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ssumption" sheetId="1" state="visible" r:id="rId2"/>
    <sheet name="operate" sheetId="2" state="visible" r:id="rId3"/>
    <sheet name="Monthly Income Statement" sheetId="3" state="visible" r:id="rId4"/>
    <sheet name="Yearly Income Statement" sheetId="4" state="visible" r:id="rId5"/>
    <sheet name="Taxation &amp; interest calculation" sheetId="5" state="visible" r:id="rId6"/>
    <sheet name="Salary" sheetId="6" state="visible" r:id="rId7"/>
    <sheet name="Project IRR" sheetId="7" state="visible" r:id="rId8"/>
    <sheet name="Module1" sheetId="8" state="hidden" r:id="rId9"/>
    <sheet name="Module2" sheetId="9" state="hidden" r:id="rId10"/>
  </sheets>
  <externalReferences>
    <externalReference r:id="rId11"/>
    <externalReference r:id="rId12"/>
  </externalReferences>
  <definedNames>
    <definedName function="false" hidden="false" localSheetId="0" name="_xlnm.Print_Area" vbProcedure="false">assumption!$A$2:$F$50</definedName>
    <definedName function="false" hidden="false" localSheetId="0" name="_xlnm.Print_Titles" vbProcedure="false">assumption!$2:$2</definedName>
    <definedName function="false" hidden="false" localSheetId="2" name="_xlnm.Print_Area" vbProcedure="false">'Monthly Income Statement'!$A$1:$AL$68</definedName>
    <definedName function="false" hidden="false" localSheetId="2" name="_xlnm.Print_Titles" vbProcedure="false">'Monthly Income Statement'!$A:$B,'Monthly Income Statement'!$1:$2</definedName>
    <definedName function="false" hidden="false" localSheetId="1" name="_xlnm.Print_Area" vbProcedure="false">operate!$A$1:$AL$20</definedName>
    <definedName function="false" hidden="false" localSheetId="1" name="_xlnm.Print_Titles" vbProcedure="false">operate!$A:$B,operate!$1:$2</definedName>
    <definedName function="false" hidden="false" localSheetId="6" name="_xlnm.Print_Area" vbProcedure="false">'Project IRR'!$A$13:$AA$26</definedName>
    <definedName function="false" hidden="false" localSheetId="6" name="_xlnm.Print_Titles" vbProcedure="false">'Project IRR'!$A:$B</definedName>
    <definedName function="false" hidden="false" localSheetId="5" name="_xlnm.Print_Titles" vbProcedure="false">Salary!$A:$B</definedName>
    <definedName function="false" hidden="false" localSheetId="4" name="_xlnm.Print_Titles" vbProcedure="false">'Taxation &amp; interest calculation'!$A:$B</definedName>
    <definedName function="false" hidden="false" name="Accounting_and_Service_Management_TH" vbProcedure="false">#REF!</definedName>
    <definedName function="false" hidden="false" name="Acc_Serv" vbProcedure="false">#REF!</definedName>
    <definedName function="false" hidden="false" name="amortn" vbProcedure="false">[2]Assns!$Q$74</definedName>
    <definedName function="false" hidden="false" name="Bidding_Price" vbProcedure="false">#REF!</definedName>
    <definedName function="false" hidden="false" name="Collateral_Value" vbProcedure="false">assumption!$E$24</definedName>
    <definedName function="false" hidden="false" name="commoesc" vbProcedure="false">[1]Assns!$K$62</definedName>
    <definedName function="false" hidden="false" name="CONLPG" vbProcedure="false">#REF!</definedName>
    <definedName function="false" hidden="false" name="CONV" vbProcedure="false">#REF!</definedName>
    <definedName function="false" hidden="false" name="CONVEB" vbProcedure="false">#REF!</definedName>
    <definedName function="false" hidden="false" name="CONVERL" vbProcedure="false">#REF!</definedName>
    <definedName function="false" hidden="false" name="CONVERS" vbProcedure="false">#REF!</definedName>
    <definedName function="false" hidden="false" name="conversion" vbProcedure="false">#REF!</definedName>
    <definedName function="false" hidden="false" name="depn" vbProcedure="false">[2]Assns!$Q$73</definedName>
    <definedName function="false" hidden="false" name="Discount_Rate" vbProcedure="false">#REF!</definedName>
    <definedName function="false" hidden="false" name="Dividends" vbProcedure="false">'Monthly Income Statement'!$B$25</definedName>
    <definedName function="false" hidden="false" name="DSLAM" vbProcedure="false">#REF!</definedName>
    <definedName function="false" hidden="false" name="Excel_BuiltIn_Print_Area" vbProcedure="false">#REF!</definedName>
    <definedName function="false" hidden="false" name="Excel_BuiltIn_Print_Titles" vbProcedure="false">assumption!$G:$G,assumption!$2:$2</definedName>
    <definedName function="false" hidden="false" name="Excel_BuiltIn_Recorder" vbProcedure="false">#REF!</definedName>
    <definedName function="false" hidden="false" name="exch" vbProcedure="false">#REF!</definedName>
    <definedName function="false" hidden="false" name="First_Draw_Percents" vbProcedure="false">#REF!</definedName>
    <definedName function="false" hidden="false" name="IDC_VAS" vbProcedure="false">#REF!</definedName>
    <definedName function="false" hidden="false" name="IDC___Value_Added_Services_TH" vbProcedure="false">#REF!</definedName>
    <definedName function="false" hidden="false" name="infmarket" vbProcedure="false">#REF!</definedName>
    <definedName function="false" hidden="false" name="Installation__1_percent_of_Equipment" vbProcedure="false">#REF!</definedName>
    <definedName function="false" hidden="false" name="Interest_Rate" vbProcedure="false">assumption!$B$45</definedName>
    <definedName function="false" hidden="false" name="IP_Router" vbProcedure="false">#REF!</definedName>
    <definedName function="false" hidden="false" name="L3_E_Switch" vbProcedure="false">#REF!</definedName>
    <definedName function="false" hidden="false" name="LN" vbProcedure="false">#REF!</definedName>
    <definedName function="false" hidden="false" name="Loan_from_Bank" vbProcedure="false">assumption!$B$27</definedName>
    <definedName function="false" hidden="false" name="LPG" vbProcedure="false">#REF!</definedName>
    <definedName function="false" hidden="false" name="Maintaince_Service_for_3_years__9_percents" vbProcedure="false">#REF!</definedName>
    <definedName function="false" hidden="false" name="Maintaince_Service_Percent" vbProcedure="false">#REF!</definedName>
    <definedName function="false" hidden="false" name="Mediation" vbProcedure="false">#REF!</definedName>
    <definedName function="false" hidden="false" name="Mediation_TH" vbProcedure="false">#REF!</definedName>
    <definedName function="false" hidden="false" name="Network_Management" vbProcedure="false">#REF!</definedName>
    <definedName function="false" hidden="false" name="Network_TH" vbProcedure="false">#REF!</definedName>
    <definedName function="false" hidden="false" name="other" vbProcedure="false">#REF!</definedName>
    <definedName function="false" hidden="false" name="Other_TH" vbProcedure="false">#REF!</definedName>
    <definedName function="false" hidden="false" name="Principle_Payment" vbProcedure="false">'Taxation &amp; interest calculation'!$B$13</definedName>
    <definedName function="false" hidden="false" name="RAS_VOIP" vbProcedure="false">#REF!</definedName>
    <definedName function="false" hidden="false" name="Residual_Value" vbProcedure="false">#REF!</definedName>
    <definedName function="false" hidden="false" name="Second_Draw_Percent" vbProcedure="false">#REF!</definedName>
    <definedName function="false" hidden="false" name="Sub_Total__Equipment_BHT" vbProcedure="false">#REF!</definedName>
    <definedName function="false" hidden="false" name="System_Intergrator" vbProcedure="false">#REF!</definedName>
    <definedName function="false" hidden="false" name="tax" vbProcedure="false">[2]Assns!$Q$58</definedName>
    <definedName function="false" hidden="false" name="test" vbProcedure="false">#REF!</definedName>
    <definedName function="false" hidden="false" name="Third_Draw_Percent" vbProcedure="false">#REF!</definedName>
    <definedName function="false" hidden="false" name="Total_charge_Amortisation" vbProcedure="false">#REF!</definedName>
    <definedName function="false" hidden="false" name="Total_Depreciation" vbProcedure="false">operate!$B$3</definedName>
    <definedName function="false" hidden="false" name="Total_Equipment" vbProcedure="false">#REF!</definedName>
    <definedName function="false" hidden="false" name="Total_Operating_Expense" vbProcedure="false">operate!$19:$19</definedName>
    <definedName function="false" hidden="false" name="US__1_Bah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52">
  <si>
    <t xml:space="preserve">                        Call Center Project : Alternative 1</t>
  </si>
  <si>
    <t xml:space="preserve">Financial Assumption</t>
  </si>
  <si>
    <t xml:space="preserve">Use of fund</t>
  </si>
  <si>
    <t xml:space="preserve">No.</t>
  </si>
  <si>
    <t xml:space="preserve">Use of Fund</t>
  </si>
  <si>
    <t xml:space="preserve">Bht</t>
  </si>
  <si>
    <t xml:space="preserve">Server Intel Pentium III Xeon 900MHz</t>
  </si>
  <si>
    <t xml:space="preserve">CCM Server</t>
  </si>
  <si>
    <t xml:space="preserve">ICM Software v.4.6</t>
  </si>
  <si>
    <t xml:space="preserve">CTI Server</t>
  </si>
  <si>
    <t xml:space="preserve">Cisco IP Phone 7960 (CP-7960-RF) </t>
  </si>
  <si>
    <t xml:space="preserve">Cisco IP Softphone CD/ 25 licenses version 1.2 (IPCC)</t>
  </si>
  <si>
    <t xml:space="preserve">4-PORT VOIP GATEWAY - MVP410GBIE</t>
  </si>
  <si>
    <t xml:space="preserve">CISCO IVR 3.X 5PT - IVR-3.X-PORT5</t>
  </si>
  <si>
    <t xml:space="preserve">Microsoft application IBM </t>
  </si>
  <si>
    <t xml:space="preserve">ICM Software v.4.6 (trainning) $2,650.00  excl.VAT per attendee</t>
  </si>
  <si>
    <t xml:space="preserve">Microsoft SQL Server 2000 Enterprise Edition 
</t>
  </si>
  <si>
    <t xml:space="preserve">Microsoft window 2000 advance server</t>
  </si>
  <si>
    <t xml:space="preserve">IBM PC 300PL PIII 450 64MB 6GB Ethernet/Fast Ethernet </t>
  </si>
  <si>
    <t xml:space="preserve">Telephone</t>
  </si>
  <si>
    <t xml:space="preserve">GE 26977GE1 900 MHz Cordless Headset Phone (White)</t>
  </si>
  <si>
    <t xml:space="preserve">UPS: 4FT SMARTUPS EXT CABLE W/ BATTERY SU700-1000XL - </t>
  </si>
  <si>
    <t xml:space="preserve">Total</t>
  </si>
  <si>
    <t xml:space="preserve">* Loan from Bank =</t>
  </si>
  <si>
    <t xml:space="preserve">Source of fund</t>
  </si>
  <si>
    <t xml:space="preserve">Financing Structure</t>
  </si>
  <si>
    <t xml:space="preserve">Debt to Collateral rate</t>
  </si>
  <si>
    <t xml:space="preserve">Maximum debt</t>
  </si>
  <si>
    <t xml:space="preserve">Collateral Value</t>
  </si>
  <si>
    <t xml:space="preserve"> </t>
  </si>
  <si>
    <t xml:space="preserve">Bank loan</t>
  </si>
  <si>
    <t xml:space="preserve">Debt Repayment</t>
  </si>
  <si>
    <t xml:space="preserve">Depreciation &amp; Amortization (years)</t>
  </si>
  <si>
    <t xml:space="preserve">Repayment terms</t>
  </si>
  <si>
    <t xml:space="preserve">24 months</t>
  </si>
  <si>
    <t xml:space="preserve">Depreciation</t>
  </si>
  <si>
    <t xml:space="preserve">(Network Equipment)</t>
  </si>
  <si>
    <t xml:space="preserve">Grace period</t>
  </si>
  <si>
    <t xml:space="preserve">0 months</t>
  </si>
  <si>
    <t xml:space="preserve">(Furniture &amp; Fixture)</t>
  </si>
  <si>
    <t xml:space="preserve">Taxation</t>
  </si>
  <si>
    <t xml:space="preserve">Days</t>
  </si>
  <si>
    <t xml:space="preserve">Income tax rate</t>
  </si>
  <si>
    <t xml:space="preserve">Operate days per year</t>
  </si>
  <si>
    <t xml:space="preserve">Bank Facilites rate</t>
  </si>
  <si>
    <t xml:space="preserve">Interest Rate                    =</t>
  </si>
  <si>
    <t xml:space="preserve">Operating expenses</t>
  </si>
  <si>
    <t xml:space="preserve">Before Implementation</t>
  </si>
  <si>
    <t xml:space="preserve">After Implementation</t>
  </si>
  <si>
    <t xml:space="preserve">Total New Fixed Assets</t>
  </si>
  <si>
    <t xml:space="preserve">Total Old Fixed Assets</t>
  </si>
  <si>
    <t xml:space="preserve">Depreciated over (New Asset)</t>
  </si>
  <si>
    <t xml:space="preserve">Depreciated over (Old Asset)</t>
  </si>
  <si>
    <t xml:space="preserve">Total Depreciation</t>
  </si>
  <si>
    <t xml:space="preserve">OPERATING EXPENSES (Baht)</t>
  </si>
  <si>
    <t xml:space="preserve">Increment</t>
  </si>
  <si>
    <t xml:space="preserve">Salary/wages/O.T</t>
  </si>
  <si>
    <t xml:space="preserve">Pension Fund/Other(10 percent of Salary)</t>
  </si>
  <si>
    <t xml:space="preserve">-</t>
  </si>
  <si>
    <t xml:space="preserve">Benefit</t>
  </si>
  <si>
    <t xml:space="preserve">Maintenance</t>
  </si>
  <si>
    <t xml:space="preserve">Office/Admin.Expense</t>
  </si>
  <si>
    <t xml:space="preserve">Training</t>
  </si>
  <si>
    <t xml:space="preserve">Improvement</t>
  </si>
  <si>
    <t xml:space="preserve">Public Utilities</t>
  </si>
  <si>
    <t xml:space="preserve">Miscellaneous</t>
  </si>
  <si>
    <t xml:space="preserve">Total Operating Expense</t>
  </si>
  <si>
    <t xml:space="preserve">Monthly Income Statement</t>
  </si>
  <si>
    <t xml:space="preserve">Revenue</t>
  </si>
  <si>
    <t xml:space="preserve">Cost of sales</t>
  </si>
  <si>
    <t xml:space="preserve">PBIT</t>
  </si>
  <si>
    <t xml:space="preserve">Interest expense</t>
  </si>
  <si>
    <t xml:space="preserve">6.50% p.a</t>
  </si>
  <si>
    <t xml:space="preserve">PBT</t>
  </si>
  <si>
    <t xml:space="preserve">30 % p.a</t>
  </si>
  <si>
    <t xml:space="preserve">Net Profit</t>
  </si>
  <si>
    <t xml:space="preserve">Dividends</t>
  </si>
  <si>
    <t xml:space="preserve">Retained earnings</t>
  </si>
  <si>
    <t xml:space="preserve">Cashflow Statement</t>
  </si>
  <si>
    <t xml:space="preserve">( baht)</t>
  </si>
  <si>
    <t xml:space="preserve">Financing</t>
  </si>
  <si>
    <t xml:space="preserve">Debt</t>
  </si>
  <si>
    <t xml:space="preserve">Cashflow (IN)</t>
  </si>
  <si>
    <t xml:space="preserve">  Openning Cash Balance </t>
  </si>
  <si>
    <t xml:space="preserve">Net Income</t>
  </si>
  <si>
    <t xml:space="preserve"> Cash Investment</t>
  </si>
  <si>
    <t xml:space="preserve"> Bank Loan</t>
  </si>
  <si>
    <t xml:space="preserve">   Total Cash Flow In</t>
  </si>
  <si>
    <t xml:space="preserve">Cashflow (OUT)</t>
  </si>
  <si>
    <t xml:space="preserve"> Buy Fixed Asset</t>
  </si>
  <si>
    <t xml:space="preserve">Income tax paid</t>
  </si>
  <si>
    <t xml:space="preserve">Loan repayment</t>
  </si>
  <si>
    <t xml:space="preserve">Interest paid (6.50% flat)</t>
  </si>
  <si>
    <t xml:space="preserve">Dividends </t>
  </si>
  <si>
    <t xml:space="preserve">   Total Cash Flow Out</t>
  </si>
  <si>
    <t xml:space="preserve">Cash surplus/(deficit)</t>
  </si>
  <si>
    <t xml:space="preserve">Yearly Income Statement</t>
  </si>
  <si>
    <t xml:space="preserve">Retained Earnings</t>
  </si>
  <si>
    <t xml:space="preserve">(baht)</t>
  </si>
  <si>
    <t xml:space="preserve">YEARLY CASHFLOW</t>
  </si>
  <si>
    <t xml:space="preserve">INVESTMENT RETURN</t>
  </si>
  <si>
    <t xml:space="preserve">Project IRR</t>
  </si>
  <si>
    <t xml:space="preserve">NPV</t>
  </si>
  <si>
    <t xml:space="preserve">Interest Calculation</t>
  </si>
  <si>
    <t xml:space="preserve">Beginning Balance</t>
  </si>
  <si>
    <t xml:space="preserve">Drawdown</t>
  </si>
  <si>
    <t xml:space="preserve">Repayment</t>
  </si>
  <si>
    <t xml:space="preserve">Interest</t>
  </si>
  <si>
    <t xml:space="preserve">Ending balance</t>
  </si>
  <si>
    <t xml:space="preserve">Principle Payment</t>
  </si>
  <si>
    <t xml:space="preserve">Taxation Calculation</t>
  </si>
  <si>
    <t xml:space="preserve">Profit/(loss) for month</t>
  </si>
  <si>
    <t xml:space="preserve">Tax charged</t>
  </si>
  <si>
    <t xml:space="preserve">Salary per month</t>
  </si>
  <si>
    <t xml:space="preserve">Position</t>
  </si>
  <si>
    <t xml:space="preserve">Man</t>
  </si>
  <si>
    <t xml:space="preserve">2003</t>
  </si>
  <si>
    <t xml:space="preserve">2004</t>
  </si>
  <si>
    <t xml:space="preserve">2005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1. Shareholder</t>
  </si>
  <si>
    <t xml:space="preserve">2. Accounting</t>
  </si>
  <si>
    <t xml:space="preserve">3.Cashier</t>
  </si>
  <si>
    <t xml:space="preserve">4. Reception</t>
  </si>
  <si>
    <t xml:space="preserve">5. Supervisor</t>
  </si>
  <si>
    <t xml:space="preserve">6.Crew</t>
  </si>
  <si>
    <t xml:space="preserve">7. Cleaner</t>
  </si>
  <si>
    <t xml:space="preserve">8. Securities</t>
  </si>
  <si>
    <t xml:space="preserve">Salaries before implement</t>
  </si>
  <si>
    <t xml:space="preserve">Call Center</t>
  </si>
  <si>
    <t xml:space="preserve">Salaries after implement</t>
  </si>
  <si>
    <t xml:space="preserve">-30%</t>
  </si>
  <si>
    <t xml:space="preserve">-20%</t>
  </si>
  <si>
    <t xml:space="preserve">-10%</t>
  </si>
  <si>
    <t xml:space="preserve">0%</t>
  </si>
  <si>
    <t xml:space="preserve">10%</t>
  </si>
  <si>
    <t xml:space="preserve">20%</t>
  </si>
  <si>
    <t xml:space="preserve">30%</t>
  </si>
  <si>
    <t xml:space="preserve">Sensitivity Analyis </t>
  </si>
  <si>
    <t xml:space="preserve">Income</t>
  </si>
  <si>
    <t xml:space="preserve">IRR</t>
  </si>
</sst>
</file>

<file path=xl/styles.xml><?xml version="1.0" encoding="utf-8"?>
<styleSheet xmlns="http://schemas.openxmlformats.org/spreadsheetml/2006/main">
  <numFmts count="22">
    <numFmt numFmtId="164" formatCode="#,##0"/>
    <numFmt numFmtId="165" formatCode="_(* #,##0_);_(* \(#,##0\);_(* \-_);_(@_)"/>
    <numFmt numFmtId="166" formatCode="0.00"/>
    <numFmt numFmtId="167" formatCode="_-* #,##0.00_-;\-* #,##0.00_-;_-* \-??_-;_-@_-"/>
    <numFmt numFmtId="168" formatCode="_-* #,##0_-;\-* #,##0_-;_-* \-??_-;_-@_-"/>
    <numFmt numFmtId="169" formatCode="#,##0.00"/>
    <numFmt numFmtId="170" formatCode="0.000"/>
    <numFmt numFmtId="171" formatCode="0%"/>
    <numFmt numFmtId="172" formatCode="0.00%"/>
    <numFmt numFmtId="173" formatCode="_(* #,##0.0000_);_(* \(#,##0.0000\);_(* \-_);_(@_)"/>
    <numFmt numFmtId="174" formatCode="_(* #,##0.00_);_(* \(#,##0.00\);_(* \-_);_(@_)"/>
    <numFmt numFmtId="175" formatCode="_-* #,##0.000_-;\-* #,##0.000_-;_-* \-??_-;_-@_-"/>
    <numFmt numFmtId="176" formatCode="0.0%"/>
    <numFmt numFmtId="177" formatCode="#,##0.000"/>
    <numFmt numFmtId="178" formatCode="[$-409]mmm\-yy;@"/>
    <numFmt numFmtId="179" formatCode="##&quot; yrs&quot;"/>
    <numFmt numFmtId="180" formatCode="[$-409]#,##0_);[RED]\(#,##0\)"/>
    <numFmt numFmtId="181" formatCode="_-* #,##0_-;\-* #,##0_-;_-* \-_-;_-@_-"/>
    <numFmt numFmtId="182" formatCode="0"/>
    <numFmt numFmtId="183" formatCode="\฿#,##0.00;[RED]&quot;-฿&quot;#,##0.00"/>
    <numFmt numFmtId="184" formatCode="&quot;At &quot;0%"/>
    <numFmt numFmtId="185" formatCode="[$-409]mmm\-yy"/>
  </numFmts>
  <fonts count="39">
    <font>
      <b val="true"/>
      <sz val="8"/>
      <name val="Arial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Balloonist SF"/>
      <family val="0"/>
      <charset val="222"/>
    </font>
    <font>
      <sz val="10"/>
      <color rgb="FF000000"/>
      <name val="Boa Script SF"/>
      <family val="0"/>
      <charset val="222"/>
    </font>
    <font>
      <sz val="10"/>
      <color rgb="FF000000"/>
      <name val="Book Antiqua"/>
      <family val="1"/>
      <charset val="222"/>
    </font>
    <font>
      <b val="true"/>
      <sz val="10"/>
      <name val="Arial"/>
      <family val="0"/>
      <charset val="222"/>
    </font>
    <font>
      <b val="true"/>
      <sz val="12"/>
      <name val="Arial"/>
      <family val="2"/>
    </font>
    <font>
      <b val="true"/>
      <sz val="10"/>
      <name val="Arial"/>
      <family val="0"/>
      <charset val="128"/>
    </font>
    <font>
      <sz val="10"/>
      <color rgb="FF0000FF"/>
      <name val="Arial"/>
      <family val="2"/>
      <charset val="222"/>
    </font>
    <font>
      <b val="true"/>
      <i val="true"/>
      <u val="single"/>
      <sz val="8"/>
      <name val="Arial"/>
      <family val="0"/>
      <charset val="222"/>
    </font>
    <font>
      <b val="true"/>
      <i val="true"/>
      <sz val="8"/>
      <color rgb="FF000000"/>
      <name val="Arial"/>
      <family val="2"/>
      <charset val="222"/>
    </font>
    <font>
      <sz val="8"/>
      <name val="Arial"/>
      <family val="2"/>
      <charset val="222"/>
    </font>
    <font>
      <sz val="8"/>
      <name val="Arial"/>
      <family val="2"/>
    </font>
    <font>
      <sz val="10"/>
      <color rgb="FF000000"/>
      <name val="Arial"/>
      <family val="2"/>
      <charset val="222"/>
    </font>
    <font>
      <sz val="10"/>
      <color rgb="FF000080"/>
      <name val="Arial"/>
      <family val="2"/>
      <charset val="222"/>
    </font>
    <font>
      <b val="true"/>
      <sz val="8"/>
      <name val="Arial"/>
      <family val="0"/>
      <charset val="222"/>
    </font>
    <font>
      <sz val="8"/>
      <color rgb="FF000000"/>
      <name val="Arial"/>
      <family val="2"/>
      <charset val="222"/>
    </font>
    <font>
      <sz val="8"/>
      <color rgb="FFFFFFFF"/>
      <name val="Arial"/>
      <family val="2"/>
      <charset val="222"/>
    </font>
    <font>
      <sz val="8"/>
      <name val="Arial"/>
      <family val="0"/>
      <charset val="222"/>
    </font>
    <font>
      <b val="true"/>
      <u val="single"/>
      <sz val="8"/>
      <name val="Arial"/>
      <family val="2"/>
      <charset val="222"/>
    </font>
    <font>
      <b val="true"/>
      <i val="true"/>
      <u val="single"/>
      <sz val="8"/>
      <color rgb="FF000000"/>
      <name val="Arial"/>
      <family val="2"/>
      <charset val="222"/>
    </font>
    <font>
      <b val="true"/>
      <sz val="8"/>
      <name val="Comic Sans MS"/>
      <family val="4"/>
      <charset val="222"/>
    </font>
    <font>
      <b val="true"/>
      <sz val="8"/>
      <color rgb="FF000000"/>
      <name val="Arial"/>
      <family val="2"/>
      <charset val="222"/>
    </font>
    <font>
      <sz val="10"/>
      <name val="Comic Sans MS"/>
      <family val="4"/>
      <charset val="222"/>
    </font>
    <font>
      <sz val="9"/>
      <name val="Arial"/>
      <family val="2"/>
      <charset val="222"/>
    </font>
    <font>
      <b val="true"/>
      <i val="true"/>
      <u val="single"/>
      <sz val="8"/>
      <color rgb="FF000000"/>
      <name val="Arial"/>
      <family val="0"/>
      <charset val="222"/>
    </font>
    <font>
      <sz val="8"/>
      <name val="Comic Sans MS"/>
      <family val="4"/>
      <charset val="222"/>
    </font>
    <font>
      <b val="true"/>
      <sz val="8"/>
      <name val="Arial"/>
      <family val="2"/>
    </font>
    <font>
      <b val="true"/>
      <sz val="8"/>
      <color rgb="FF69FFFF"/>
      <name val="Arial"/>
      <family val="2"/>
      <charset val="222"/>
    </font>
    <font>
      <i val="true"/>
      <sz val="8"/>
      <name val="Arial"/>
      <family val="2"/>
      <charset val="222"/>
    </font>
    <font>
      <sz val="8"/>
      <color rgb="FFCCFFCC"/>
      <name val="Arial"/>
      <family val="2"/>
      <charset val="222"/>
    </font>
    <font>
      <sz val="8"/>
      <color rgb="FFA6CAF0"/>
      <name val="Arial"/>
      <family val="2"/>
      <charset val="222"/>
    </font>
    <font>
      <sz val="8"/>
      <color rgb="FFFFFF99"/>
      <name val="Arial"/>
      <family val="2"/>
      <charset val="222"/>
    </font>
    <font>
      <sz val="8"/>
      <color rgb="FFFFFFFF"/>
      <name val="Arial"/>
      <family val="0"/>
      <charset val="222"/>
    </font>
    <font>
      <i val="true"/>
      <sz val="8"/>
      <name val="Arial"/>
      <family val="0"/>
      <charset val="222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  <charset val="22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va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Dr.Wisanu/My%20Documents/Classes/Project%20Management/PTC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Dr.Wisanu/My%20Documents/Classes/Project%20Management/TD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n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ssns"/>
      <sheetName val="Con"/>
      <sheetName val="Op"/>
      <sheetName val="Pricing"/>
      <sheetName val="WL"/>
      <sheetName val="Calc"/>
      <sheetName val="Macro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1" activeCellId="0" sqref="C41:D4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14.33"/>
    <col collapsed="false" customWidth="true" hidden="false" outlineLevel="0" max="3" min="3" style="0" width="30.65"/>
    <col collapsed="false" customWidth="true" hidden="false" outlineLevel="0" max="4" min="4" style="0" width="27.16"/>
    <col collapsed="false" customWidth="true" hidden="false" outlineLevel="0" max="5" min="5" style="0" width="14.99"/>
    <col collapsed="false" customWidth="true" hidden="false" outlineLevel="0" max="6" min="6" style="0" width="14.16"/>
    <col collapsed="false" customWidth="true" hidden="false" outlineLevel="0" max="7" min="7" style="0" width="9.65"/>
    <col collapsed="false" customWidth="true" hidden="false" outlineLevel="0" max="8" min="8" style="0" width="12.33"/>
    <col collapsed="false" customWidth="true" hidden="false" outlineLevel="0" max="9" min="9" style="1" width="11.99"/>
    <col collapsed="false" customWidth="true" hidden="false" outlineLevel="0" max="10" min="10" style="0" width="11.65"/>
    <col collapsed="false" customWidth="true" hidden="false" outlineLevel="0" max="11" min="11" style="0" width="16.65"/>
    <col collapsed="false" customWidth="true" hidden="false" outlineLevel="0" max="12" min="12" style="0" width="22.65"/>
    <col collapsed="false" customWidth="true" hidden="false" outlineLevel="0" max="13" min="13" style="0" width="20.65"/>
    <col collapsed="false" customWidth="true" hidden="false" outlineLevel="0" max="14" min="14" style="0" width="10.65"/>
    <col collapsed="false" customWidth="true" hidden="false" outlineLevel="0" max="15" min="15" style="0" width="19.33"/>
    <col collapsed="false" customWidth="true" hidden="false" outlineLevel="0" max="16" min="16" style="0" width="14.33"/>
    <col collapsed="false" customWidth="true" hidden="false" outlineLevel="0" max="17" min="17" style="0" width="12.65"/>
    <col collapsed="false" customWidth="true" hidden="false" outlineLevel="0" max="18" min="18" style="0" width="8.65"/>
    <col collapsed="false" customWidth="true" hidden="false" outlineLevel="0" max="19" min="19" style="0" width="15.65"/>
  </cols>
  <sheetData>
    <row r="2" customFormat="false" ht="25.5" hidden="false" customHeight="true" outlineLevel="0" collapsed="false">
      <c r="A2" s="2" t="s">
        <v>0</v>
      </c>
      <c r="B2" s="2"/>
      <c r="C2" s="2"/>
      <c r="D2" s="2"/>
      <c r="E2" s="2"/>
      <c r="F2" s="2"/>
      <c r="G2" s="3"/>
      <c r="H2" s="3"/>
      <c r="I2" s="4"/>
      <c r="J2" s="5"/>
      <c r="K2" s="6"/>
      <c r="L2" s="7"/>
      <c r="M2" s="8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  <c r="AG2" s="10"/>
      <c r="AH2" s="10"/>
      <c r="AI2" s="10"/>
      <c r="AJ2" s="10"/>
      <c r="AK2" s="10"/>
      <c r="AL2" s="10"/>
      <c r="AM2" s="10"/>
    </row>
    <row r="3" customFormat="false" ht="18.75" hidden="false" customHeight="true" outlineLevel="0" collapsed="false">
      <c r="A3" s="11" t="s">
        <v>1</v>
      </c>
      <c r="B3" s="9"/>
      <c r="C3" s="9"/>
      <c r="D3" s="9"/>
      <c r="E3" s="9"/>
      <c r="F3" s="9"/>
      <c r="G3" s="1"/>
      <c r="H3" s="1"/>
      <c r="J3" s="1"/>
      <c r="K3" s="1"/>
      <c r="L3" s="1"/>
      <c r="M3" s="12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1"/>
      <c r="H4" s="1"/>
      <c r="J4" s="1"/>
      <c r="K4" s="1"/>
      <c r="L4" s="1"/>
      <c r="M4" s="1"/>
      <c r="N4" s="13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0"/>
      <c r="B5" s="14" t="s">
        <v>2</v>
      </c>
      <c r="C5" s="10"/>
      <c r="D5" s="15"/>
      <c r="E5" s="15"/>
      <c r="F5" s="15"/>
      <c r="G5" s="1"/>
      <c r="H5" s="1"/>
      <c r="J5" s="1"/>
      <c r="K5" s="1"/>
      <c r="L5" s="1"/>
      <c r="M5" s="1"/>
      <c r="N5" s="13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10"/>
      <c r="B6" s="9"/>
      <c r="C6" s="16"/>
      <c r="D6" s="10"/>
      <c r="E6" s="15"/>
      <c r="F6" s="9"/>
      <c r="G6" s="1"/>
      <c r="H6" s="1"/>
      <c r="J6" s="1"/>
      <c r="K6" s="1"/>
      <c r="L6" s="13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</row>
    <row r="7" customFormat="false" ht="17.25" hidden="false" customHeight="true" outlineLevel="0" collapsed="false">
      <c r="A7" s="10"/>
      <c r="B7" s="17" t="s">
        <v>3</v>
      </c>
      <c r="C7" s="18" t="s">
        <v>4</v>
      </c>
      <c r="D7" s="19"/>
      <c r="E7" s="20" t="s">
        <v>5</v>
      </c>
      <c r="F7" s="21"/>
      <c r="G7" s="22"/>
      <c r="I7" s="0"/>
      <c r="J7" s="23"/>
      <c r="K7" s="1"/>
      <c r="L7" s="13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</row>
    <row r="8" customFormat="false" ht="12.75" hidden="false" customHeight="false" outlineLevel="0" collapsed="false">
      <c r="A8" s="10"/>
      <c r="B8" s="24" t="n">
        <v>1</v>
      </c>
      <c r="C8" s="25" t="s">
        <v>6</v>
      </c>
      <c r="D8" s="26"/>
      <c r="E8" s="27" t="n">
        <v>227500</v>
      </c>
      <c r="F8" s="28"/>
      <c r="G8" s="22"/>
      <c r="H8" s="1"/>
      <c r="I8" s="0"/>
      <c r="J8" s="1"/>
      <c r="K8" s="1"/>
      <c r="L8" s="13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</row>
    <row r="9" customFormat="false" ht="12.75" hidden="false" customHeight="false" outlineLevel="0" collapsed="false">
      <c r="A9" s="10"/>
      <c r="B9" s="24" t="n">
        <v>2</v>
      </c>
      <c r="C9" s="25" t="s">
        <v>7</v>
      </c>
      <c r="D9" s="26"/>
      <c r="E9" s="27" t="n">
        <v>110400</v>
      </c>
      <c r="F9" s="28"/>
      <c r="G9" s="22"/>
      <c r="H9" s="1"/>
      <c r="I9" s="0"/>
      <c r="J9" s="1"/>
      <c r="K9" s="1"/>
      <c r="L9" s="13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</row>
    <row r="10" customFormat="false" ht="12.75" hidden="false" customHeight="false" outlineLevel="0" collapsed="false">
      <c r="A10" s="10"/>
      <c r="B10" s="24" t="n">
        <v>3</v>
      </c>
      <c r="C10" s="29" t="s">
        <v>8</v>
      </c>
      <c r="D10" s="30"/>
      <c r="E10" s="27" t="n">
        <v>11800</v>
      </c>
      <c r="F10" s="28"/>
      <c r="G10" s="22"/>
      <c r="H10" s="1"/>
      <c r="I10" s="0"/>
      <c r="J10" s="1"/>
      <c r="K10" s="1"/>
      <c r="L10" s="13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</row>
    <row r="11" customFormat="false" ht="12.75" hidden="false" customHeight="false" outlineLevel="0" collapsed="false">
      <c r="A11" s="10"/>
      <c r="B11" s="24" t="n">
        <v>4</v>
      </c>
      <c r="C11" s="29" t="s">
        <v>9</v>
      </c>
      <c r="D11" s="30"/>
      <c r="E11" s="27" t="n">
        <v>168500</v>
      </c>
      <c r="F11" s="28"/>
      <c r="G11" s="22"/>
      <c r="H11" s="1"/>
      <c r="I11" s="0"/>
      <c r="J11" s="1"/>
      <c r="K11" s="1"/>
      <c r="L11" s="13"/>
      <c r="M11" s="1"/>
      <c r="N11" s="1"/>
      <c r="O11" s="1"/>
      <c r="P11" s="1"/>
      <c r="Q11" s="31"/>
      <c r="R11" s="31"/>
      <c r="S11" s="31"/>
      <c r="T11" s="31"/>
      <c r="U11" s="1"/>
      <c r="V11" s="1"/>
      <c r="W11" s="1"/>
      <c r="X11" s="1"/>
      <c r="Y11" s="1"/>
      <c r="Z11" s="1"/>
      <c r="AA11" s="1"/>
      <c r="AB11" s="1"/>
      <c r="AC11" s="1"/>
    </row>
    <row r="12" customFormat="false" ht="12.75" hidden="false" customHeight="false" outlineLevel="0" collapsed="false">
      <c r="A12" s="10"/>
      <c r="B12" s="24" t="n">
        <v>5</v>
      </c>
      <c r="C12" s="25" t="s">
        <v>10</v>
      </c>
      <c r="D12" s="26"/>
      <c r="E12" s="27" t="n">
        <v>13300</v>
      </c>
      <c r="F12" s="28"/>
      <c r="G12" s="22"/>
      <c r="H12" s="1"/>
      <c r="I12" s="0"/>
      <c r="J12" s="1"/>
      <c r="K12" s="1"/>
      <c r="L12" s="13"/>
      <c r="M12" s="1"/>
      <c r="N12" s="1"/>
      <c r="O12" s="1"/>
      <c r="P12" s="1"/>
      <c r="Q12" s="31"/>
      <c r="R12" s="31"/>
      <c r="S12" s="31"/>
      <c r="T12" s="31"/>
      <c r="U12" s="1"/>
      <c r="V12" s="1"/>
      <c r="W12" s="1"/>
      <c r="X12" s="1"/>
      <c r="Y12" s="1"/>
      <c r="Z12" s="1"/>
      <c r="AA12" s="1"/>
      <c r="AB12" s="1"/>
      <c r="AC12" s="1"/>
    </row>
    <row r="13" customFormat="false" ht="12.75" hidden="true" customHeight="false" outlineLevel="0" collapsed="false">
      <c r="A13" s="10"/>
      <c r="B13" s="24" t="n">
        <v>6</v>
      </c>
      <c r="C13" s="25" t="s">
        <v>11</v>
      </c>
      <c r="D13" s="26"/>
      <c r="E13" s="27" t="n">
        <v>153765</v>
      </c>
      <c r="F13" s="28"/>
      <c r="G13" s="22"/>
      <c r="H13" s="1"/>
      <c r="J13" s="1"/>
      <c r="K13" s="1"/>
      <c r="L13" s="13"/>
      <c r="M13" s="1"/>
      <c r="N13" s="1"/>
      <c r="O13" s="1"/>
      <c r="P13" s="1"/>
      <c r="Q13" s="32"/>
      <c r="R13" s="33"/>
      <c r="S13" s="34"/>
      <c r="T13" s="32"/>
      <c r="U13" s="1"/>
      <c r="V13" s="1"/>
      <c r="W13" s="1"/>
      <c r="X13" s="1"/>
      <c r="Y13" s="1"/>
      <c r="Z13" s="1"/>
      <c r="AA13" s="1"/>
      <c r="AB13" s="1"/>
      <c r="AC13" s="1"/>
    </row>
    <row r="14" customFormat="false" ht="12.75" hidden="true" customHeight="false" outlineLevel="0" collapsed="false">
      <c r="A14" s="10"/>
      <c r="B14" s="24" t="n">
        <v>7</v>
      </c>
      <c r="C14" s="25" t="s">
        <v>12</v>
      </c>
      <c r="D14" s="26"/>
      <c r="E14" s="27" t="n">
        <v>60123.254</v>
      </c>
      <c r="F14" s="28"/>
      <c r="G14" s="22"/>
      <c r="H14" s="1"/>
      <c r="J14" s="1"/>
      <c r="K14" s="1"/>
      <c r="L14" s="13"/>
      <c r="M14" s="1"/>
      <c r="N14" s="1"/>
      <c r="O14" s="1"/>
      <c r="P14" s="1"/>
      <c r="Q14" s="32"/>
      <c r="R14" s="33"/>
      <c r="S14" s="34"/>
      <c r="T14" s="32"/>
      <c r="U14" s="1"/>
      <c r="V14" s="1"/>
      <c r="W14" s="1"/>
      <c r="X14" s="1"/>
      <c r="Y14" s="1"/>
      <c r="Z14" s="1"/>
      <c r="AA14" s="1"/>
      <c r="AB14" s="1"/>
      <c r="AC14" s="1"/>
    </row>
    <row r="15" customFormat="false" ht="12.75" hidden="true" customHeight="false" outlineLevel="0" collapsed="false">
      <c r="A15" s="10"/>
      <c r="B15" s="24" t="n">
        <v>8</v>
      </c>
      <c r="C15" s="29" t="s">
        <v>13</v>
      </c>
      <c r="D15" s="30"/>
      <c r="E15" s="27" t="n">
        <v>201431.6944</v>
      </c>
      <c r="F15" s="28"/>
      <c r="G15" s="22"/>
      <c r="H15" s="1"/>
      <c r="J15" s="1"/>
      <c r="K15" s="35"/>
      <c r="L15" s="36"/>
      <c r="M15" s="37"/>
      <c r="N15" s="37"/>
      <c r="O15" s="37"/>
      <c r="P15" s="1"/>
      <c r="Q15" s="32"/>
      <c r="R15" s="33"/>
      <c r="S15" s="34"/>
      <c r="T15" s="32"/>
      <c r="U15" s="1"/>
      <c r="V15" s="1"/>
      <c r="W15" s="1"/>
      <c r="X15" s="1"/>
      <c r="Y15" s="1"/>
      <c r="Z15" s="1"/>
      <c r="AA15" s="1"/>
      <c r="AB15" s="1"/>
      <c r="AC15" s="1"/>
    </row>
    <row r="16" customFormat="false" ht="12.75" hidden="false" customHeight="false" outlineLevel="0" collapsed="false">
      <c r="A16" s="10"/>
      <c r="B16" s="24" t="n">
        <v>9</v>
      </c>
      <c r="C16" s="29" t="s">
        <v>14</v>
      </c>
      <c r="D16" s="30"/>
      <c r="E16" s="27" t="n">
        <v>275400</v>
      </c>
      <c r="F16" s="28"/>
      <c r="G16" s="22"/>
      <c r="H16" s="1"/>
      <c r="J16" s="1"/>
      <c r="K16" s="1"/>
      <c r="L16" s="38"/>
      <c r="M16" s="1"/>
      <c r="N16" s="1"/>
      <c r="O16" s="37"/>
      <c r="P16" s="1"/>
      <c r="Q16" s="32"/>
      <c r="R16" s="33"/>
      <c r="S16" s="34"/>
      <c r="T16" s="32"/>
      <c r="U16" s="1"/>
      <c r="V16" s="1"/>
      <c r="W16" s="1"/>
      <c r="X16" s="1"/>
      <c r="Y16" s="1"/>
      <c r="Z16" s="1"/>
      <c r="AA16" s="1"/>
      <c r="AB16" s="1"/>
      <c r="AC16" s="1"/>
    </row>
    <row r="17" customFormat="false" ht="12.75" hidden="false" customHeight="false" outlineLevel="0" collapsed="false">
      <c r="A17" s="10"/>
      <c r="B17" s="24" t="n">
        <v>10</v>
      </c>
      <c r="C17" s="25" t="s">
        <v>15</v>
      </c>
      <c r="D17" s="26"/>
      <c r="E17" s="27" t="n">
        <v>106700</v>
      </c>
      <c r="F17" s="28"/>
      <c r="G17" s="39"/>
      <c r="H17" s="22"/>
      <c r="J17" s="1"/>
      <c r="K17" s="1"/>
      <c r="L17" s="1"/>
      <c r="M17" s="37"/>
      <c r="N17" s="38"/>
      <c r="O17" s="1"/>
      <c r="P17" s="1"/>
      <c r="Q17" s="37"/>
      <c r="R17" s="1"/>
      <c r="S17" s="32"/>
      <c r="T17" s="33"/>
      <c r="U17" s="34"/>
      <c r="V17" s="32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" hidden="false" customHeight="true" outlineLevel="0" collapsed="false">
      <c r="A18" s="10"/>
      <c r="B18" s="24" t="n">
        <v>11</v>
      </c>
      <c r="C18" s="40" t="s">
        <v>16</v>
      </c>
      <c r="D18" s="41"/>
      <c r="E18" s="27" t="n">
        <v>874700</v>
      </c>
      <c r="F18" s="28"/>
      <c r="G18" s="39"/>
      <c r="H18" s="22"/>
      <c r="J18" s="1"/>
      <c r="K18" s="1"/>
      <c r="L18" s="1"/>
      <c r="M18" s="37"/>
      <c r="N18" s="38"/>
      <c r="O18" s="1"/>
      <c r="P18" s="1"/>
      <c r="Q18" s="37"/>
      <c r="R18" s="1"/>
      <c r="S18" s="32"/>
      <c r="T18" s="33"/>
      <c r="U18" s="34"/>
      <c r="V18" s="32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0"/>
      <c r="B19" s="24" t="n">
        <v>12</v>
      </c>
      <c r="C19" s="25" t="s">
        <v>17</v>
      </c>
      <c r="D19" s="26"/>
      <c r="E19" s="27" t="n">
        <v>59200</v>
      </c>
      <c r="F19" s="28"/>
      <c r="G19" s="39"/>
      <c r="H19" s="22"/>
      <c r="J19" s="1"/>
      <c r="K19" s="1"/>
      <c r="L19" s="1"/>
      <c r="M19" s="37"/>
      <c r="N19" s="38"/>
      <c r="O19" s="1"/>
      <c r="P19" s="1"/>
      <c r="Q19" s="37"/>
      <c r="R19" s="1"/>
      <c r="S19" s="32"/>
      <c r="T19" s="33"/>
      <c r="U19" s="34"/>
      <c r="V19" s="32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0"/>
      <c r="B20" s="24" t="n">
        <v>13</v>
      </c>
      <c r="C20" s="25" t="s">
        <v>18</v>
      </c>
      <c r="D20" s="26"/>
      <c r="E20" s="27" t="n">
        <f aca="false">46100*2</f>
        <v>92200</v>
      </c>
      <c r="F20" s="28"/>
      <c r="G20" s="22"/>
      <c r="H20" s="1"/>
      <c r="J20" s="1"/>
      <c r="K20" s="42"/>
      <c r="L20" s="42"/>
      <c r="M20" s="1"/>
      <c r="N20" s="1"/>
      <c r="O20" s="1"/>
      <c r="P20" s="1"/>
      <c r="Q20" s="1"/>
      <c r="R20" s="1"/>
      <c r="S20" s="32"/>
      <c r="T20" s="33"/>
      <c r="U20" s="34"/>
      <c r="V20" s="32"/>
      <c r="W20" s="1"/>
    </row>
    <row r="21" customFormat="false" ht="12.75" hidden="false" customHeight="false" outlineLevel="0" collapsed="false">
      <c r="A21" s="10"/>
      <c r="B21" s="24" t="n">
        <v>14</v>
      </c>
      <c r="C21" s="25" t="s">
        <v>19</v>
      </c>
      <c r="D21" s="26"/>
      <c r="E21" s="27" t="n">
        <f aca="false">200*2</f>
        <v>400</v>
      </c>
      <c r="F21" s="28"/>
      <c r="G21" s="22"/>
      <c r="H21" s="1"/>
      <c r="J21" s="1"/>
      <c r="K21" s="42"/>
      <c r="L21" s="42"/>
      <c r="M21" s="1"/>
      <c r="N21" s="1"/>
      <c r="O21" s="1"/>
      <c r="P21" s="1"/>
      <c r="Q21" s="1"/>
      <c r="R21" s="1"/>
      <c r="S21" s="32"/>
      <c r="T21" s="33"/>
      <c r="U21" s="34"/>
      <c r="V21" s="32"/>
      <c r="W21" s="1"/>
    </row>
    <row r="22" customFormat="false" ht="12.75" hidden="false" customHeight="false" outlineLevel="0" collapsed="false">
      <c r="A22" s="10"/>
      <c r="B22" s="24" t="n">
        <v>15</v>
      </c>
      <c r="C22" s="25" t="s">
        <v>20</v>
      </c>
      <c r="D22" s="26"/>
      <c r="E22" s="27" t="n">
        <f aca="false">1867.5044*2</f>
        <v>3735.0088</v>
      </c>
      <c r="F22" s="28"/>
      <c r="G22" s="1"/>
      <c r="J22" s="1"/>
      <c r="K22" s="43"/>
      <c r="L22" s="44"/>
      <c r="M22" s="1"/>
      <c r="N22" s="1"/>
      <c r="O22" s="45"/>
      <c r="P22" s="1"/>
      <c r="Q22" s="1"/>
      <c r="R22" s="1"/>
      <c r="S22" s="32"/>
      <c r="T22" s="46"/>
      <c r="U22" s="34"/>
      <c r="V22" s="32"/>
      <c r="W22" s="1"/>
    </row>
    <row r="23" customFormat="false" ht="12.75" hidden="false" customHeight="false" outlineLevel="0" collapsed="false">
      <c r="A23" s="10"/>
      <c r="B23" s="24" t="n">
        <v>16</v>
      </c>
      <c r="C23" s="25" t="s">
        <v>21</v>
      </c>
      <c r="D23" s="26"/>
      <c r="E23" s="27" t="n">
        <f aca="false">3319.9572*4</f>
        <v>13279.8288</v>
      </c>
      <c r="F23" s="28"/>
      <c r="G23" s="1"/>
      <c r="J23" s="1"/>
      <c r="K23" s="43"/>
      <c r="L23" s="44"/>
      <c r="M23" s="1"/>
      <c r="N23" s="1"/>
      <c r="O23" s="45"/>
      <c r="P23" s="1"/>
      <c r="Q23" s="1"/>
      <c r="R23" s="1"/>
      <c r="S23" s="32"/>
      <c r="T23" s="46"/>
      <c r="U23" s="34"/>
      <c r="V23" s="32"/>
      <c r="W23" s="1"/>
    </row>
    <row r="24" customFormat="false" ht="13.5" hidden="false" customHeight="true" outlineLevel="0" collapsed="false">
      <c r="A24" s="10"/>
      <c r="B24" s="47"/>
      <c r="C24" s="48" t="s">
        <v>22</v>
      </c>
      <c r="D24" s="49"/>
      <c r="E24" s="50" t="n">
        <f aca="false">SUM(E8:E23)</f>
        <v>2372434.786</v>
      </c>
      <c r="F24" s="51"/>
      <c r="G24" s="52"/>
      <c r="H24" s="53"/>
      <c r="I24" s="54"/>
      <c r="J24" s="54"/>
      <c r="K24" s="1"/>
      <c r="L24" s="55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</row>
    <row r="25" customFormat="false" ht="13.5" hidden="false" customHeight="true" outlineLevel="0" collapsed="false">
      <c r="A25" s="51"/>
      <c r="B25" s="51"/>
      <c r="C25" s="51"/>
      <c r="D25" s="51"/>
      <c r="E25" s="56"/>
      <c r="F25" s="56"/>
      <c r="G25" s="52"/>
      <c r="H25" s="53"/>
      <c r="I25" s="54"/>
      <c r="J25" s="54"/>
      <c r="K25" s="1"/>
      <c r="L25" s="55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customFormat="false" ht="13.5" hidden="false" customHeight="true" outlineLevel="0" collapsed="false">
      <c r="A26" s="51"/>
      <c r="B26" s="51"/>
      <c r="C26" s="51"/>
      <c r="D26" s="51"/>
      <c r="E26" s="56"/>
      <c r="F26" s="56"/>
      <c r="G26" s="52"/>
      <c r="H26" s="53"/>
      <c r="I26" s="54"/>
      <c r="J26" s="54"/>
      <c r="K26" s="1"/>
      <c r="L26" s="55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</row>
    <row r="27" customFormat="false" ht="13.5" hidden="false" customHeight="true" outlineLevel="0" collapsed="false">
      <c r="A27" s="51" t="s">
        <v>23</v>
      </c>
      <c r="B27" s="57" t="n">
        <v>2000000</v>
      </c>
      <c r="C27" s="51"/>
      <c r="D27" s="58"/>
      <c r="E27" s="59"/>
      <c r="F27" s="59"/>
      <c r="G27" s="52"/>
      <c r="H27" s="53"/>
      <c r="I27" s="54"/>
      <c r="J27" s="54"/>
      <c r="K27" s="1"/>
      <c r="L27" s="55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</row>
    <row r="28" customFormat="false" ht="13.5" hidden="false" customHeight="true" outlineLevel="0" collapsed="false">
      <c r="A28" s="51"/>
      <c r="B28" s="57"/>
      <c r="C28" s="51"/>
      <c r="D28" s="58"/>
      <c r="E28" s="59"/>
      <c r="F28" s="59"/>
      <c r="G28" s="52"/>
      <c r="H28" s="53"/>
      <c r="I28" s="54"/>
      <c r="J28" s="54"/>
      <c r="K28" s="1"/>
      <c r="L28" s="55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</row>
    <row r="29" customFormat="false" ht="13.5" hidden="false" customHeight="true" outlineLevel="0" collapsed="false">
      <c r="A29" s="60" t="s">
        <v>24</v>
      </c>
      <c r="B29" s="61"/>
      <c r="C29" s="60" t="s">
        <v>25</v>
      </c>
      <c r="D29" s="61"/>
      <c r="E29" s="62"/>
      <c r="F29" s="9"/>
      <c r="G29" s="52"/>
      <c r="H29" s="53"/>
      <c r="I29" s="54"/>
      <c r="J29" s="54"/>
      <c r="K29" s="1"/>
      <c r="L29" s="55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</row>
    <row r="30" customFormat="false" ht="13.5" hidden="false" customHeight="true" outlineLevel="0" collapsed="false">
      <c r="A30" s="63"/>
      <c r="B30" s="64"/>
      <c r="C30" s="63"/>
      <c r="D30" s="65"/>
      <c r="E30" s="62"/>
      <c r="F30" s="9"/>
      <c r="G30" s="52"/>
      <c r="H30" s="53"/>
      <c r="I30" s="54"/>
      <c r="J30" s="54"/>
      <c r="K30" s="1"/>
      <c r="L30" s="55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</row>
    <row r="31" customFormat="false" ht="13.5" hidden="false" customHeight="true" outlineLevel="0" collapsed="false">
      <c r="A31" s="66" t="s">
        <v>26</v>
      </c>
      <c r="B31" s="67" t="n">
        <f aca="false">Loan_from_Bank/Collateral_Value</f>
        <v>0.843015796177927</v>
      </c>
      <c r="C31" s="68" t="s">
        <v>27</v>
      </c>
      <c r="D31" s="69" t="n">
        <f aca="false">Loan_from_Bank</f>
        <v>2000000</v>
      </c>
      <c r="E31" s="62"/>
      <c r="F31" s="70"/>
      <c r="G31" s="52"/>
      <c r="H31" s="53"/>
      <c r="I31" s="54"/>
      <c r="J31" s="54"/>
      <c r="K31" s="1"/>
      <c r="L31" s="55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</row>
    <row r="32" customFormat="false" ht="16.5" hidden="true" customHeight="true" outlineLevel="0" collapsed="false">
      <c r="A32" s="66" t="s">
        <v>28</v>
      </c>
      <c r="B32" s="65" t="e">
        <f aca="false">Sub_Total__Equipment_BHT+#REF!</f>
        <v>#REF!</v>
      </c>
      <c r="C32" s="68" t="s">
        <v>29</v>
      </c>
      <c r="D32" s="69" t="s">
        <v>29</v>
      </c>
      <c r="E32" s="62" t="s">
        <v>29</v>
      </c>
      <c r="F32" s="70"/>
      <c r="G32" s="52"/>
      <c r="H32" s="53"/>
      <c r="I32" s="54"/>
      <c r="J32" s="54"/>
      <c r="K32" s="1"/>
      <c r="L32" s="55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</row>
    <row r="33" customFormat="false" ht="13.5" hidden="true" customHeight="true" outlineLevel="0" collapsed="false">
      <c r="A33" s="66" t="s">
        <v>30</v>
      </c>
      <c r="B33" s="65" t="n">
        <f aca="false">Loan_from_Bank</f>
        <v>2000000</v>
      </c>
      <c r="C33" s="68"/>
      <c r="D33" s="71" t="s">
        <v>29</v>
      </c>
      <c r="E33" s="62"/>
      <c r="F33" s="70"/>
      <c r="G33" s="52"/>
      <c r="H33" s="53"/>
      <c r="I33" s="54"/>
      <c r="J33" s="54"/>
      <c r="K33" s="1"/>
      <c r="L33" s="55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</row>
    <row r="34" customFormat="false" ht="13.5" hidden="true" customHeight="true" outlineLevel="0" collapsed="false">
      <c r="A34" s="72"/>
      <c r="B34" s="65"/>
      <c r="C34" s="51"/>
      <c r="D34" s="65"/>
      <c r="E34" s="66"/>
      <c r="F34" s="51"/>
      <c r="G34" s="73" t="s">
        <v>29</v>
      </c>
      <c r="H34" s="74"/>
      <c r="I34" s="22"/>
      <c r="J34" s="54"/>
      <c r="K34" s="1"/>
      <c r="L34" s="55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</row>
    <row r="35" customFormat="false" ht="13.5" hidden="true" customHeight="true" outlineLevel="0" collapsed="false">
      <c r="A35" s="75" t="s">
        <v>31</v>
      </c>
      <c r="B35" s="65"/>
      <c r="C35" s="76" t="s">
        <v>32</v>
      </c>
      <c r="D35" s="77"/>
      <c r="E35" s="62"/>
      <c r="F35" s="9"/>
      <c r="G35" s="78" t="s">
        <v>29</v>
      </c>
      <c r="H35" s="79"/>
      <c r="I35" s="80"/>
      <c r="J35" s="54"/>
      <c r="K35" s="1"/>
      <c r="L35" s="55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</row>
    <row r="36" customFormat="false" ht="12.75" hidden="true" customHeight="true" outlineLevel="0" collapsed="false">
      <c r="A36" s="75"/>
      <c r="B36" s="65"/>
      <c r="C36" s="76"/>
      <c r="D36" s="81"/>
      <c r="E36" s="62"/>
      <c r="F36" s="9"/>
      <c r="G36" s="78"/>
      <c r="H36" s="82"/>
      <c r="I36" s="80"/>
      <c r="J36" s="54"/>
      <c r="K36" s="1"/>
      <c r="L36" s="55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</row>
    <row r="37" customFormat="false" ht="12.75" hidden="true" customHeight="true" outlineLevel="0" collapsed="false">
      <c r="A37" s="66" t="s">
        <v>33</v>
      </c>
      <c r="B37" s="65" t="s">
        <v>34</v>
      </c>
      <c r="C37" s="83" t="s">
        <v>35</v>
      </c>
      <c r="D37" s="81" t="n">
        <v>3</v>
      </c>
      <c r="E37" s="25" t="s">
        <v>36</v>
      </c>
      <c r="F37" s="9"/>
      <c r="H37" s="82"/>
      <c r="I37" s="80"/>
      <c r="J37" s="54"/>
      <c r="K37" s="1"/>
      <c r="L37" s="55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</row>
    <row r="38" customFormat="false" ht="11.25" hidden="true" customHeight="false" outlineLevel="0" collapsed="false">
      <c r="A38" s="66" t="s">
        <v>37</v>
      </c>
      <c r="B38" s="65" t="s">
        <v>38</v>
      </c>
      <c r="C38" s="83" t="s">
        <v>35</v>
      </c>
      <c r="D38" s="84" t="n">
        <v>5</v>
      </c>
      <c r="E38" s="25" t="s">
        <v>39</v>
      </c>
      <c r="F38" s="9"/>
      <c r="H38" s="80"/>
      <c r="I38" s="85"/>
      <c r="J38" s="22"/>
      <c r="K38" s="1"/>
      <c r="L38" s="1"/>
      <c r="M38" s="1"/>
    </row>
    <row r="39" customFormat="false" ht="15" hidden="true" customHeight="false" outlineLevel="0" collapsed="false">
      <c r="A39" s="86"/>
      <c r="B39" s="15"/>
      <c r="C39" s="9"/>
      <c r="D39" s="87"/>
      <c r="E39" s="83"/>
      <c r="F39" s="52"/>
      <c r="H39" s="88"/>
      <c r="I39" s="89"/>
      <c r="J39" s="89"/>
      <c r="K39" s="90"/>
      <c r="L39" s="91"/>
      <c r="M39" s="1"/>
      <c r="N39" s="92"/>
      <c r="O39" s="34"/>
      <c r="P39" s="34"/>
    </row>
    <row r="40" customFormat="false" ht="15" hidden="true" customHeight="false" outlineLevel="0" collapsed="false">
      <c r="A40" s="93" t="s">
        <v>40</v>
      </c>
      <c r="B40" s="81"/>
      <c r="C40" s="76" t="s">
        <v>41</v>
      </c>
      <c r="D40" s="94"/>
      <c r="E40" s="83"/>
      <c r="F40" s="52"/>
      <c r="G40" s="95"/>
      <c r="H40" s="88"/>
      <c r="I40" s="89"/>
      <c r="J40" s="89"/>
      <c r="K40" s="90"/>
      <c r="L40" s="91"/>
      <c r="M40" s="1"/>
      <c r="N40" s="92"/>
      <c r="O40" s="34"/>
      <c r="P40" s="34"/>
    </row>
    <row r="41" customFormat="false" ht="12.75" hidden="false" customHeight="false" outlineLevel="0" collapsed="false">
      <c r="A41" s="93"/>
      <c r="B41" s="96"/>
      <c r="C41" s="83"/>
      <c r="D41" s="97"/>
      <c r="E41" s="83"/>
      <c r="F41" s="52"/>
      <c r="G41" s="95"/>
      <c r="J41" s="1"/>
      <c r="K41" s="1"/>
      <c r="L41" s="1"/>
      <c r="M41" s="1"/>
      <c r="P41" s="98"/>
    </row>
    <row r="42" customFormat="false" ht="12.75" hidden="false" customHeight="false" outlineLevel="0" collapsed="false">
      <c r="A42" s="99" t="s">
        <v>42</v>
      </c>
      <c r="B42" s="100" t="n">
        <v>0.3</v>
      </c>
      <c r="C42" s="99" t="s">
        <v>43</v>
      </c>
      <c r="D42" s="101" t="n">
        <v>365</v>
      </c>
      <c r="E42" s="62"/>
      <c r="F42" s="52"/>
      <c r="G42" s="95"/>
      <c r="J42" s="1"/>
      <c r="K42" s="1"/>
      <c r="L42" s="1"/>
      <c r="M42" s="1"/>
    </row>
    <row r="43" customFormat="false" ht="14.25" hidden="false" customHeight="false" outlineLevel="0" collapsed="false">
      <c r="A43" s="52"/>
      <c r="B43" s="102"/>
      <c r="C43" s="10"/>
      <c r="D43" s="10"/>
      <c r="E43" s="10"/>
      <c r="F43" s="52"/>
      <c r="G43" s="78"/>
      <c r="J43" s="1"/>
      <c r="K43" s="1"/>
      <c r="L43" s="1"/>
      <c r="M43" s="1"/>
    </row>
    <row r="44" customFormat="false" ht="11.25" hidden="false" customHeight="false" outlineLevel="0" collapsed="false">
      <c r="A44" s="60" t="s">
        <v>44</v>
      </c>
      <c r="B44" s="103"/>
      <c r="C44" s="22"/>
      <c r="D44" s="22"/>
      <c r="E44" s="22"/>
      <c r="F44" s="22"/>
      <c r="I44" s="0"/>
    </row>
    <row r="45" customFormat="false" ht="11.25" hidden="false" customHeight="false" outlineLevel="0" collapsed="false">
      <c r="A45" s="66" t="s">
        <v>45</v>
      </c>
      <c r="B45" s="104" t="n">
        <v>0.065</v>
      </c>
      <c r="E45" s="1"/>
      <c r="I45" s="0"/>
    </row>
    <row r="46" customFormat="false" ht="11.25" hidden="false" customHeight="false" outlineLevel="0" collapsed="false">
      <c r="A46" s="105"/>
      <c r="B46" s="106"/>
      <c r="E46" s="1"/>
      <c r="I46" s="0"/>
    </row>
    <row r="47" customFormat="false" ht="11.25" hidden="false" customHeight="false" outlineLevel="0" collapsed="false">
      <c r="A47" s="86"/>
      <c r="B47" s="54"/>
      <c r="C47" s="52"/>
      <c r="D47" s="52"/>
      <c r="E47" s="52"/>
      <c r="F47" s="52"/>
    </row>
  </sheetData>
  <mergeCells count="1"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Table A-1: Online auction project finance bases summary&amp;R@Copyright: Digital Technologies Innovation Co.,Ltd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19" activeCellId="0" sqref="B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12.65"/>
    <col collapsed="false" customWidth="true" hidden="false" outlineLevel="0" max="38" min="3" style="0" width="15.82"/>
  </cols>
  <sheetData>
    <row r="1" s="110" customFormat="true" ht="11.25" hidden="false" customHeight="false" outlineLevel="0" collapsed="false">
      <c r="A1" s="107" t="s">
        <v>46</v>
      </c>
      <c r="B1" s="108"/>
      <c r="C1" s="109" t="n">
        <v>37622</v>
      </c>
      <c r="D1" s="109" t="n">
        <v>37653</v>
      </c>
      <c r="E1" s="109" t="n">
        <v>37681</v>
      </c>
      <c r="F1" s="109" t="n">
        <v>37712</v>
      </c>
      <c r="G1" s="109" t="n">
        <v>37742</v>
      </c>
      <c r="H1" s="109" t="n">
        <v>37773</v>
      </c>
      <c r="I1" s="109" t="n">
        <v>37803</v>
      </c>
      <c r="J1" s="109" t="n">
        <v>37834</v>
      </c>
      <c r="K1" s="109" t="n">
        <v>37865</v>
      </c>
      <c r="L1" s="109" t="n">
        <v>37895</v>
      </c>
      <c r="M1" s="109" t="n">
        <v>37926</v>
      </c>
      <c r="N1" s="109" t="n">
        <v>37956</v>
      </c>
      <c r="O1" s="109" t="n">
        <v>37987</v>
      </c>
      <c r="P1" s="109" t="n">
        <v>38018</v>
      </c>
      <c r="Q1" s="109" t="n">
        <v>38047</v>
      </c>
      <c r="R1" s="109" t="n">
        <v>38078</v>
      </c>
      <c r="S1" s="109" t="n">
        <v>38108</v>
      </c>
      <c r="T1" s="109" t="n">
        <v>38139</v>
      </c>
      <c r="U1" s="109" t="n">
        <v>38169</v>
      </c>
      <c r="V1" s="109" t="n">
        <v>38200</v>
      </c>
      <c r="W1" s="109" t="n">
        <v>38231</v>
      </c>
      <c r="X1" s="109" t="n">
        <v>38261</v>
      </c>
      <c r="Y1" s="109" t="n">
        <v>38292</v>
      </c>
      <c r="Z1" s="109" t="n">
        <v>38322</v>
      </c>
      <c r="AA1" s="109" t="n">
        <v>38353</v>
      </c>
      <c r="AB1" s="109" t="n">
        <v>38384</v>
      </c>
      <c r="AC1" s="109" t="n">
        <v>38412</v>
      </c>
      <c r="AD1" s="109" t="n">
        <v>38443</v>
      </c>
      <c r="AE1" s="109" t="n">
        <v>38473</v>
      </c>
      <c r="AF1" s="109" t="n">
        <v>38504</v>
      </c>
      <c r="AG1" s="109" t="n">
        <v>38534</v>
      </c>
      <c r="AH1" s="109" t="n">
        <v>38565</v>
      </c>
      <c r="AI1" s="109" t="n">
        <v>38596</v>
      </c>
      <c r="AJ1" s="109" t="n">
        <v>38626</v>
      </c>
      <c r="AK1" s="109" t="n">
        <v>38657</v>
      </c>
      <c r="AL1" s="109" t="n">
        <v>38687</v>
      </c>
    </row>
    <row r="2" s="114" customFormat="true" ht="11.25" hidden="false" customHeight="false" outlineLevel="0" collapsed="false">
      <c r="A2" s="111"/>
      <c r="B2" s="112"/>
      <c r="C2" s="47" t="s">
        <v>47</v>
      </c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3" t="s">
        <v>48</v>
      </c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BD2" s="115"/>
    </row>
    <row r="3" customFormat="false" ht="11.25" hidden="false" customHeight="false" outlineLevel="0" collapsed="false">
      <c r="A3" s="116" t="s">
        <v>49</v>
      </c>
      <c r="B3" s="117" t="n">
        <f aca="false">Collateral_Value</f>
        <v>2372434.786</v>
      </c>
      <c r="C3" s="62"/>
      <c r="D3" s="9"/>
      <c r="E3" s="9"/>
      <c r="F3" s="9"/>
      <c r="G3" s="9"/>
      <c r="H3" s="9"/>
      <c r="I3" s="9"/>
      <c r="J3" s="9"/>
      <c r="K3" s="9"/>
      <c r="L3" s="9"/>
      <c r="M3" s="9"/>
      <c r="N3" s="118"/>
      <c r="O3" s="62"/>
      <c r="P3" s="9"/>
      <c r="Q3" s="9"/>
      <c r="R3" s="9"/>
      <c r="S3" s="9"/>
      <c r="T3" s="9"/>
      <c r="U3" s="9"/>
      <c r="V3" s="9"/>
      <c r="W3" s="9"/>
      <c r="X3" s="9"/>
      <c r="Y3" s="9"/>
      <c r="Z3" s="118"/>
      <c r="AA3" s="62"/>
      <c r="AB3" s="9"/>
      <c r="AC3" s="9"/>
      <c r="AD3" s="9"/>
      <c r="AE3" s="9"/>
      <c r="AF3" s="9"/>
      <c r="AG3" s="9"/>
      <c r="AH3" s="9"/>
      <c r="AI3" s="9"/>
      <c r="AJ3" s="9"/>
      <c r="AK3" s="9"/>
      <c r="AL3" s="118"/>
      <c r="BD3" s="1"/>
    </row>
    <row r="4" customFormat="false" ht="11.25" hidden="false" customHeight="false" outlineLevel="0" collapsed="false">
      <c r="A4" s="116" t="s">
        <v>50</v>
      </c>
      <c r="B4" s="117" t="n">
        <v>10000000</v>
      </c>
      <c r="C4" s="62"/>
      <c r="D4" s="9"/>
      <c r="E4" s="9"/>
      <c r="F4" s="9"/>
      <c r="G4" s="9"/>
      <c r="H4" s="9"/>
      <c r="I4" s="9"/>
      <c r="J4" s="9"/>
      <c r="K4" s="9"/>
      <c r="L4" s="9"/>
      <c r="M4" s="9"/>
      <c r="N4" s="118"/>
      <c r="O4" s="62"/>
      <c r="P4" s="9"/>
      <c r="Q4" s="9"/>
      <c r="R4" s="9"/>
      <c r="S4" s="9"/>
      <c r="T4" s="9"/>
      <c r="U4" s="9"/>
      <c r="V4" s="9"/>
      <c r="W4" s="9"/>
      <c r="X4" s="9"/>
      <c r="Y4" s="9"/>
      <c r="Z4" s="118"/>
      <c r="AA4" s="62"/>
      <c r="AB4" s="9"/>
      <c r="AC4" s="9"/>
      <c r="AD4" s="9"/>
      <c r="AE4" s="9"/>
      <c r="AF4" s="9"/>
      <c r="AG4" s="9"/>
      <c r="AH4" s="9"/>
      <c r="AI4" s="9"/>
      <c r="AJ4" s="9"/>
      <c r="AK4" s="9"/>
      <c r="AL4" s="118"/>
      <c r="BD4" s="1"/>
    </row>
    <row r="5" customFormat="false" ht="11.25" hidden="false" customHeight="false" outlineLevel="0" collapsed="false">
      <c r="A5" s="119" t="s">
        <v>51</v>
      </c>
      <c r="B5" s="120" t="n">
        <v>3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 t="n">
        <f aca="false">ROUND(Total_Depreciation/36,0)</f>
        <v>65901</v>
      </c>
      <c r="P5" s="121" t="n">
        <f aca="false">ROUND(Total_Depreciation/36,0)</f>
        <v>65901</v>
      </c>
      <c r="Q5" s="121" t="n">
        <f aca="false">ROUND(Total_Depreciation/36,0)</f>
        <v>65901</v>
      </c>
      <c r="R5" s="121" t="n">
        <f aca="false">ROUND(Total_Depreciation/36,0)</f>
        <v>65901</v>
      </c>
      <c r="S5" s="121" t="n">
        <f aca="false">ROUND(Total_Depreciation/36,0)</f>
        <v>65901</v>
      </c>
      <c r="T5" s="121" t="n">
        <f aca="false">ROUND(Total_Depreciation/36,0)</f>
        <v>65901</v>
      </c>
      <c r="U5" s="121" t="n">
        <f aca="false">ROUND(Total_Depreciation/36,0)</f>
        <v>65901</v>
      </c>
      <c r="V5" s="121" t="n">
        <f aca="false">ROUND(Total_Depreciation/36,0)</f>
        <v>65901</v>
      </c>
      <c r="W5" s="121" t="n">
        <f aca="false">ROUND(Total_Depreciation/36,0)</f>
        <v>65901</v>
      </c>
      <c r="X5" s="121" t="n">
        <f aca="false">ROUND(Total_Depreciation/36,0)</f>
        <v>65901</v>
      </c>
      <c r="Y5" s="121" t="n">
        <f aca="false">ROUND(Total_Depreciation/36,0)</f>
        <v>65901</v>
      </c>
      <c r="Z5" s="121" t="n">
        <f aca="false">ROUND(Total_Depreciation/36,0)</f>
        <v>65901</v>
      </c>
      <c r="AA5" s="121" t="n">
        <f aca="false">ROUND(Total_Depreciation/36,0)</f>
        <v>65901</v>
      </c>
      <c r="AB5" s="121" t="n">
        <f aca="false">ROUND(Total_Depreciation/36,0)</f>
        <v>65901</v>
      </c>
      <c r="AC5" s="121" t="n">
        <f aca="false">ROUND(Total_Depreciation/36,0)</f>
        <v>65901</v>
      </c>
      <c r="AD5" s="121" t="n">
        <f aca="false">ROUND(Total_Depreciation/36,0)</f>
        <v>65901</v>
      </c>
      <c r="AE5" s="121" t="n">
        <f aca="false">ROUND(Total_Depreciation/36,0)</f>
        <v>65901</v>
      </c>
      <c r="AF5" s="121" t="n">
        <f aca="false">ROUND(Total_Depreciation/36,0)</f>
        <v>65901</v>
      </c>
      <c r="AG5" s="121" t="n">
        <f aca="false">ROUND(Total_Depreciation/36,0)</f>
        <v>65901</v>
      </c>
      <c r="AH5" s="121" t="n">
        <f aca="false">ROUND(Total_Depreciation/36,0)</f>
        <v>65901</v>
      </c>
      <c r="AI5" s="121" t="n">
        <f aca="false">ROUND(Total_Depreciation/36,0)</f>
        <v>65901</v>
      </c>
      <c r="AJ5" s="121" t="n">
        <f aca="false">ROUND(Total_Depreciation/36,0)</f>
        <v>65901</v>
      </c>
      <c r="AK5" s="121" t="n">
        <f aca="false">ROUND(Total_Depreciation/36,0)</f>
        <v>65901</v>
      </c>
      <c r="AL5" s="121" t="n">
        <f aca="false">ROUND(Total_Depreciation/36,0)</f>
        <v>65901</v>
      </c>
    </row>
    <row r="6" customFormat="false" ht="11.25" hidden="false" customHeight="false" outlineLevel="0" collapsed="false">
      <c r="A6" s="119" t="s">
        <v>52</v>
      </c>
      <c r="B6" s="120" t="n">
        <v>5</v>
      </c>
      <c r="C6" s="121" t="n">
        <f aca="false">$B$4/60</f>
        <v>166666.666666667</v>
      </c>
      <c r="D6" s="121" t="n">
        <f aca="false">$B$4/60</f>
        <v>166666.666666667</v>
      </c>
      <c r="E6" s="121" t="n">
        <f aca="false">$B$4/60</f>
        <v>166666.666666667</v>
      </c>
      <c r="F6" s="121" t="n">
        <f aca="false">$B$4/60</f>
        <v>166666.666666667</v>
      </c>
      <c r="G6" s="121" t="n">
        <f aca="false">$B$4/60</f>
        <v>166666.666666667</v>
      </c>
      <c r="H6" s="121" t="n">
        <f aca="false">$B$4/60</f>
        <v>166666.666666667</v>
      </c>
      <c r="I6" s="121" t="n">
        <f aca="false">$B$4/60</f>
        <v>166666.666666667</v>
      </c>
      <c r="J6" s="121" t="n">
        <f aca="false">$B$4/60</f>
        <v>166666.666666667</v>
      </c>
      <c r="K6" s="121" t="n">
        <f aca="false">$B$4/60</f>
        <v>166666.666666667</v>
      </c>
      <c r="L6" s="121" t="n">
        <f aca="false">$B$4/60</f>
        <v>166666.666666667</v>
      </c>
      <c r="M6" s="121" t="n">
        <f aca="false">$B$4/60</f>
        <v>166666.666666667</v>
      </c>
      <c r="N6" s="121" t="n">
        <f aca="false">$B$4/60</f>
        <v>166666.666666667</v>
      </c>
      <c r="O6" s="121" t="n">
        <f aca="false">$B$4/60</f>
        <v>166666.666666667</v>
      </c>
      <c r="P6" s="121" t="n">
        <f aca="false">$B$4/60</f>
        <v>166666.666666667</v>
      </c>
      <c r="Q6" s="121" t="n">
        <f aca="false">$B$4/60</f>
        <v>166666.666666667</v>
      </c>
      <c r="R6" s="121" t="n">
        <f aca="false">$B$4/60</f>
        <v>166666.666666667</v>
      </c>
      <c r="S6" s="121" t="n">
        <f aca="false">$B$4/60</f>
        <v>166666.666666667</v>
      </c>
      <c r="T6" s="121" t="n">
        <f aca="false">$B$4/60</f>
        <v>166666.666666667</v>
      </c>
      <c r="U6" s="121" t="n">
        <f aca="false">$B$4/60</f>
        <v>166666.666666667</v>
      </c>
      <c r="V6" s="121" t="n">
        <f aca="false">$B$4/60</f>
        <v>166666.666666667</v>
      </c>
      <c r="W6" s="121" t="n">
        <f aca="false">$B$4/60</f>
        <v>166666.666666667</v>
      </c>
      <c r="X6" s="121" t="n">
        <f aca="false">$B$4/60</f>
        <v>166666.666666667</v>
      </c>
      <c r="Y6" s="121" t="n">
        <f aca="false">$B$4/60</f>
        <v>166666.666666667</v>
      </c>
      <c r="Z6" s="121" t="n">
        <f aca="false">$B$4/60</f>
        <v>166666.666666667</v>
      </c>
      <c r="AA6" s="121" t="n">
        <f aca="false">$B$4/60</f>
        <v>166666.666666667</v>
      </c>
      <c r="AB6" s="121" t="n">
        <f aca="false">$B$4/60</f>
        <v>166666.666666667</v>
      </c>
      <c r="AC6" s="121" t="n">
        <f aca="false">$B$4/60</f>
        <v>166666.666666667</v>
      </c>
      <c r="AD6" s="121" t="n">
        <f aca="false">$B$4/60</f>
        <v>166666.666666667</v>
      </c>
      <c r="AE6" s="121" t="n">
        <f aca="false">$B$4/60</f>
        <v>166666.666666667</v>
      </c>
      <c r="AF6" s="121" t="n">
        <f aca="false">$B$4/60</f>
        <v>166666.666666667</v>
      </c>
      <c r="AG6" s="121" t="n">
        <f aca="false">$B$4/60</f>
        <v>166666.666666667</v>
      </c>
      <c r="AH6" s="121" t="n">
        <f aca="false">$B$4/60</f>
        <v>166666.666666667</v>
      </c>
      <c r="AI6" s="121" t="n">
        <f aca="false">$B$4/60</f>
        <v>166666.666666667</v>
      </c>
      <c r="AJ6" s="121" t="n">
        <f aca="false">$B$4/60</f>
        <v>166666.666666667</v>
      </c>
      <c r="AK6" s="121" t="n">
        <f aca="false">$B$4/60</f>
        <v>166666.666666667</v>
      </c>
      <c r="AL6" s="121" t="n">
        <f aca="false">$B$4/60</f>
        <v>166666.666666667</v>
      </c>
    </row>
    <row r="7" s="124" customFormat="true" ht="11.25" hidden="false" customHeight="false" outlineLevel="0" collapsed="false">
      <c r="A7" s="122" t="s">
        <v>53</v>
      </c>
      <c r="B7" s="122"/>
      <c r="C7" s="123" t="n">
        <f aca="false">SUM(C5:C6)</f>
        <v>166666.666666667</v>
      </c>
      <c r="D7" s="123" t="n">
        <f aca="false">SUM(D5:D6)</f>
        <v>166666.666666667</v>
      </c>
      <c r="E7" s="123" t="n">
        <f aca="false">SUM(E5:E6)</f>
        <v>166666.666666667</v>
      </c>
      <c r="F7" s="123" t="n">
        <f aca="false">SUM(F5:F6)</f>
        <v>166666.666666667</v>
      </c>
      <c r="G7" s="123" t="n">
        <f aca="false">SUM(G5:G6)</f>
        <v>166666.666666667</v>
      </c>
      <c r="H7" s="123" t="n">
        <f aca="false">SUM(H5:H6)</f>
        <v>166666.666666667</v>
      </c>
      <c r="I7" s="123" t="n">
        <f aca="false">SUM(I5:I6)</f>
        <v>166666.666666667</v>
      </c>
      <c r="J7" s="123" t="n">
        <f aca="false">SUM(J5:J6)</f>
        <v>166666.666666667</v>
      </c>
      <c r="K7" s="123" t="n">
        <f aca="false">SUM(K5:K6)</f>
        <v>166666.666666667</v>
      </c>
      <c r="L7" s="123" t="n">
        <f aca="false">SUM(L5:L6)</f>
        <v>166666.666666667</v>
      </c>
      <c r="M7" s="123" t="n">
        <f aca="false">SUM(M5:M6)</f>
        <v>166666.666666667</v>
      </c>
      <c r="N7" s="123" t="n">
        <f aca="false">SUM(N5:N6)</f>
        <v>166666.666666667</v>
      </c>
      <c r="O7" s="123" t="n">
        <f aca="false">SUM(O5:O6)</f>
        <v>232567.666666667</v>
      </c>
      <c r="P7" s="123" t="n">
        <f aca="false">SUM(P5:P6)</f>
        <v>232567.666666667</v>
      </c>
      <c r="Q7" s="123" t="n">
        <f aca="false">SUM(Q5:Q6)</f>
        <v>232567.666666667</v>
      </c>
      <c r="R7" s="123" t="n">
        <f aca="false">SUM(R5:R6)</f>
        <v>232567.666666667</v>
      </c>
      <c r="S7" s="123" t="n">
        <f aca="false">SUM(S5:S6)</f>
        <v>232567.666666667</v>
      </c>
      <c r="T7" s="123" t="n">
        <f aca="false">SUM(T5:T6)</f>
        <v>232567.666666667</v>
      </c>
      <c r="U7" s="123" t="n">
        <f aca="false">SUM(U5:U6)</f>
        <v>232567.666666667</v>
      </c>
      <c r="V7" s="123" t="n">
        <f aca="false">SUM(V5:V6)</f>
        <v>232567.666666667</v>
      </c>
      <c r="W7" s="123" t="n">
        <f aca="false">SUM(W5:W6)</f>
        <v>232567.666666667</v>
      </c>
      <c r="X7" s="123" t="n">
        <f aca="false">SUM(X5:X6)</f>
        <v>232567.666666667</v>
      </c>
      <c r="Y7" s="123" t="n">
        <f aca="false">SUM(Y5:Y6)</f>
        <v>232567.666666667</v>
      </c>
      <c r="Z7" s="123" t="n">
        <f aca="false">SUM(Z5:Z6)</f>
        <v>232567.666666667</v>
      </c>
      <c r="AA7" s="123" t="n">
        <f aca="false">SUM(AA5:AA6)</f>
        <v>232567.666666667</v>
      </c>
      <c r="AB7" s="123" t="n">
        <f aca="false">SUM(AB5:AB6)</f>
        <v>232567.666666667</v>
      </c>
      <c r="AC7" s="123" t="n">
        <f aca="false">SUM(AC5:AC6)</f>
        <v>232567.666666667</v>
      </c>
      <c r="AD7" s="123" t="n">
        <f aca="false">SUM(AD5:AD6)</f>
        <v>232567.666666667</v>
      </c>
      <c r="AE7" s="123" t="n">
        <f aca="false">SUM(AE5:AE6)</f>
        <v>232567.666666667</v>
      </c>
      <c r="AF7" s="123" t="n">
        <f aca="false">SUM(AF5:AF6)</f>
        <v>232567.666666667</v>
      </c>
      <c r="AG7" s="123" t="n">
        <f aca="false">SUM(AG5:AG6)</f>
        <v>232567.666666667</v>
      </c>
      <c r="AH7" s="123" t="n">
        <f aca="false">SUM(AH5:AH6)</f>
        <v>232567.666666667</v>
      </c>
      <c r="AI7" s="123" t="n">
        <f aca="false">SUM(AI5:AI6)</f>
        <v>232567.666666667</v>
      </c>
      <c r="AJ7" s="123" t="n">
        <f aca="false">SUM(AJ5:AJ6)</f>
        <v>232567.666666667</v>
      </c>
      <c r="AK7" s="123" t="n">
        <f aca="false">SUM(AK5:AK6)</f>
        <v>232567.666666667</v>
      </c>
      <c r="AL7" s="123" t="n">
        <f aca="false">SUM(AL5:AL6)</f>
        <v>232567.666666667</v>
      </c>
    </row>
    <row r="8" s="1" customFormat="true" ht="11.25" hidden="false" customHeight="false" outlineLevel="0" collapsed="false">
      <c r="A8" s="90"/>
      <c r="B8" s="125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  <c r="AI8" s="126"/>
      <c r="AJ8" s="126"/>
      <c r="AK8" s="126"/>
      <c r="AL8" s="126"/>
    </row>
    <row r="9" customFormat="false" ht="11.25" hidden="false" customHeight="false" outlineLevel="0" collapsed="false">
      <c r="A9" s="127" t="s">
        <v>54</v>
      </c>
      <c r="B9" s="128" t="s">
        <v>55</v>
      </c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</row>
    <row r="10" s="132" customFormat="true" ht="11.25" hidden="false" customHeight="false" outlineLevel="0" collapsed="false">
      <c r="A10" s="130" t="s">
        <v>56</v>
      </c>
      <c r="B10" s="131"/>
      <c r="C10" s="130" t="n">
        <f aca="false">Salary!C15</f>
        <v>280000</v>
      </c>
      <c r="D10" s="130" t="n">
        <f aca="false">Salary!D15</f>
        <v>280000</v>
      </c>
      <c r="E10" s="130" t="n">
        <f aca="false">Salary!E15</f>
        <v>280000</v>
      </c>
      <c r="F10" s="130" t="n">
        <f aca="false">Salary!F15</f>
        <v>280000</v>
      </c>
      <c r="G10" s="130" t="n">
        <f aca="false">Salary!G15</f>
        <v>280000</v>
      </c>
      <c r="H10" s="130" t="n">
        <f aca="false">Salary!H15</f>
        <v>280000</v>
      </c>
      <c r="I10" s="130" t="n">
        <f aca="false">Salary!I15</f>
        <v>280000</v>
      </c>
      <c r="J10" s="130" t="n">
        <f aca="false">Salary!J15</f>
        <v>280000</v>
      </c>
      <c r="K10" s="130" t="n">
        <f aca="false">Salary!K15</f>
        <v>280000</v>
      </c>
      <c r="L10" s="130" t="n">
        <f aca="false">Salary!L15</f>
        <v>280000</v>
      </c>
      <c r="M10" s="130" t="n">
        <f aca="false">Salary!M15</f>
        <v>280000</v>
      </c>
      <c r="N10" s="130" t="n">
        <f aca="false">Salary!N15</f>
        <v>280000</v>
      </c>
      <c r="O10" s="130" t="n">
        <f aca="false">Salary!O15</f>
        <v>315200</v>
      </c>
      <c r="P10" s="130" t="n">
        <f aca="false">Salary!P15</f>
        <v>283868</v>
      </c>
      <c r="Q10" s="130" t="n">
        <f aca="false">Salary!Q15</f>
        <v>283868</v>
      </c>
      <c r="R10" s="130" t="n">
        <f aca="false">Salary!R15</f>
        <v>283868</v>
      </c>
      <c r="S10" s="130" t="n">
        <f aca="false">Salary!S15</f>
        <v>283868</v>
      </c>
      <c r="T10" s="130" t="n">
        <f aca="false">Salary!T15</f>
        <v>283868</v>
      </c>
      <c r="U10" s="130" t="n">
        <f aca="false">Salary!U15</f>
        <v>283868</v>
      </c>
      <c r="V10" s="130" t="n">
        <f aca="false">Salary!V15</f>
        <v>283868</v>
      </c>
      <c r="W10" s="130" t="n">
        <f aca="false">Salary!W15</f>
        <v>283868</v>
      </c>
      <c r="X10" s="130" t="n">
        <f aca="false">Salary!X15</f>
        <v>283868</v>
      </c>
      <c r="Y10" s="130" t="n">
        <f aca="false">Salary!Y15</f>
        <v>283868</v>
      </c>
      <c r="Z10" s="130" t="n">
        <f aca="false">Salary!Z15</f>
        <v>283868</v>
      </c>
      <c r="AA10" s="130" t="n">
        <f aca="false">Salary!AA15</f>
        <v>298061.4</v>
      </c>
      <c r="AB10" s="130" t="n">
        <f aca="false">Salary!AB15</f>
        <v>298061.4</v>
      </c>
      <c r="AC10" s="130" t="n">
        <f aca="false">Salary!AC15</f>
        <v>298061.4</v>
      </c>
      <c r="AD10" s="130" t="n">
        <f aca="false">Salary!AD15</f>
        <v>298061.4</v>
      </c>
      <c r="AE10" s="130" t="n">
        <f aca="false">Salary!AE15</f>
        <v>298061.4</v>
      </c>
      <c r="AF10" s="130" t="n">
        <f aca="false">Salary!AF15</f>
        <v>298061.4</v>
      </c>
      <c r="AG10" s="130" t="n">
        <f aca="false">Salary!AG15</f>
        <v>298061.4</v>
      </c>
      <c r="AH10" s="130" t="n">
        <f aca="false">Salary!AH15</f>
        <v>298061.4</v>
      </c>
      <c r="AI10" s="130" t="n">
        <f aca="false">Salary!AI15</f>
        <v>298061.4</v>
      </c>
      <c r="AJ10" s="130" t="n">
        <f aca="false">Salary!AJ15</f>
        <v>298061.4</v>
      </c>
      <c r="AK10" s="130" t="n">
        <f aca="false">Salary!AK15</f>
        <v>298061.4</v>
      </c>
      <c r="AL10" s="130" t="n">
        <f aca="false">Salary!AL15</f>
        <v>298061.4</v>
      </c>
    </row>
    <row r="11" s="132" customFormat="true" ht="11.25" hidden="false" customHeight="false" outlineLevel="0" collapsed="false">
      <c r="A11" s="130" t="s">
        <v>57</v>
      </c>
      <c r="B11" s="133" t="s">
        <v>58</v>
      </c>
      <c r="C11" s="134" t="n">
        <f aca="false">C10*10%</f>
        <v>28000</v>
      </c>
      <c r="D11" s="134" t="n">
        <f aca="false">D10*10%</f>
        <v>28000</v>
      </c>
      <c r="E11" s="134" t="n">
        <f aca="false">E10*10%</f>
        <v>28000</v>
      </c>
      <c r="F11" s="134" t="n">
        <f aca="false">F10*10%</f>
        <v>28000</v>
      </c>
      <c r="G11" s="134" t="n">
        <f aca="false">G10*10%</f>
        <v>28000</v>
      </c>
      <c r="H11" s="134" t="n">
        <f aca="false">H10*10%</f>
        <v>28000</v>
      </c>
      <c r="I11" s="134" t="n">
        <f aca="false">I10*10%</f>
        <v>28000</v>
      </c>
      <c r="J11" s="134" t="n">
        <f aca="false">J10*10%</f>
        <v>28000</v>
      </c>
      <c r="K11" s="134" t="n">
        <f aca="false">K10*10%</f>
        <v>28000</v>
      </c>
      <c r="L11" s="134" t="n">
        <f aca="false">L10*10%</f>
        <v>28000</v>
      </c>
      <c r="M11" s="134" t="n">
        <f aca="false">M10*10%</f>
        <v>28000</v>
      </c>
      <c r="N11" s="134" t="n">
        <f aca="false">N10*10%</f>
        <v>28000</v>
      </c>
      <c r="O11" s="134" t="n">
        <f aca="false">O10*10%</f>
        <v>31520</v>
      </c>
      <c r="P11" s="134" t="n">
        <f aca="false">P10*10%</f>
        <v>28386.8</v>
      </c>
      <c r="Q11" s="134" t="n">
        <f aca="false">Q10*10%</f>
        <v>28386.8</v>
      </c>
      <c r="R11" s="134" t="n">
        <f aca="false">R10*10%</f>
        <v>28386.8</v>
      </c>
      <c r="S11" s="134" t="n">
        <f aca="false">S10*10%</f>
        <v>28386.8</v>
      </c>
      <c r="T11" s="134" t="n">
        <f aca="false">T10*10%</f>
        <v>28386.8</v>
      </c>
      <c r="U11" s="134" t="n">
        <f aca="false">U10*10%</f>
        <v>28386.8</v>
      </c>
      <c r="V11" s="134" t="n">
        <f aca="false">V10*10%</f>
        <v>28386.8</v>
      </c>
      <c r="W11" s="134" t="n">
        <f aca="false">W10*10%</f>
        <v>28386.8</v>
      </c>
      <c r="X11" s="134" t="n">
        <f aca="false">X10*10%</f>
        <v>28386.8</v>
      </c>
      <c r="Y11" s="134" t="n">
        <f aca="false">Y10*10%</f>
        <v>28386.8</v>
      </c>
      <c r="Z11" s="134" t="n">
        <f aca="false">Z10*10%</f>
        <v>28386.8</v>
      </c>
      <c r="AA11" s="134" t="n">
        <f aca="false">AA10*10%</f>
        <v>29806.14</v>
      </c>
      <c r="AB11" s="134" t="n">
        <f aca="false">AB10*10%</f>
        <v>29806.14</v>
      </c>
      <c r="AC11" s="134" t="n">
        <f aca="false">AC10*10%</f>
        <v>29806.14</v>
      </c>
      <c r="AD11" s="134" t="n">
        <f aca="false">AD10*10%</f>
        <v>29806.14</v>
      </c>
      <c r="AE11" s="134" t="n">
        <f aca="false">AE10*10%</f>
        <v>29806.14</v>
      </c>
      <c r="AF11" s="134" t="n">
        <f aca="false">AF10*10%</f>
        <v>29806.14</v>
      </c>
      <c r="AG11" s="134" t="n">
        <f aca="false">AG10*10%</f>
        <v>29806.14</v>
      </c>
      <c r="AH11" s="134" t="n">
        <f aca="false">AH10*10%</f>
        <v>29806.14</v>
      </c>
      <c r="AI11" s="134" t="n">
        <f aca="false">AI10*10%</f>
        <v>29806.14</v>
      </c>
      <c r="AJ11" s="134" t="n">
        <f aca="false">AJ10*10%</f>
        <v>29806.14</v>
      </c>
      <c r="AK11" s="134" t="n">
        <f aca="false">AK10*10%</f>
        <v>29806.14</v>
      </c>
      <c r="AL11" s="134" t="n">
        <f aca="false">AL10*10%</f>
        <v>29806.14</v>
      </c>
    </row>
    <row r="12" s="132" customFormat="true" ht="11.25" hidden="false" customHeight="false" outlineLevel="0" collapsed="false">
      <c r="A12" s="130" t="s">
        <v>59</v>
      </c>
      <c r="B12" s="131" t="n">
        <v>0.01</v>
      </c>
      <c r="C12" s="130" t="n">
        <v>10000</v>
      </c>
      <c r="D12" s="130" t="n">
        <f aca="false">C12*(1+$B12)</f>
        <v>10100</v>
      </c>
      <c r="E12" s="130" t="n">
        <f aca="false">D12*(1+$B12)</f>
        <v>10201</v>
      </c>
      <c r="F12" s="130" t="n">
        <f aca="false">E12*(1+$B12)</f>
        <v>10303.01</v>
      </c>
      <c r="G12" s="130" t="n">
        <f aca="false">F12*(1+$B12)</f>
        <v>10406.0401</v>
      </c>
      <c r="H12" s="130" t="n">
        <f aca="false">G12*(1+$B12)</f>
        <v>10510.100501</v>
      </c>
      <c r="I12" s="130" t="n">
        <f aca="false">H12*(1+$B12)</f>
        <v>10615.20150601</v>
      </c>
      <c r="J12" s="130" t="n">
        <f aca="false">I12*(1+$B12)</f>
        <v>10721.3535210701</v>
      </c>
      <c r="K12" s="130" t="n">
        <f aca="false">J12*(1+$B12)</f>
        <v>10828.5670562808</v>
      </c>
      <c r="L12" s="130" t="n">
        <f aca="false">K12*(1+$B12)</f>
        <v>10936.8527268436</v>
      </c>
      <c r="M12" s="130" t="n">
        <f aca="false">L12*(1+$B12)</f>
        <v>11046.221254112</v>
      </c>
      <c r="N12" s="130" t="n">
        <f aca="false">M12*(1+$B12)</f>
        <v>11156.6834666532</v>
      </c>
      <c r="O12" s="130" t="n">
        <f aca="false">N12*(1+$B12)</f>
        <v>11268.2503013197</v>
      </c>
      <c r="P12" s="130" t="n">
        <f aca="false">O12*(1+$B12)</f>
        <v>11380.9328043329</v>
      </c>
      <c r="Q12" s="130" t="n">
        <f aca="false">P12*(1+$B12)</f>
        <v>11494.7421323762</v>
      </c>
      <c r="R12" s="130" t="n">
        <f aca="false">Q12*(1+$B12)</f>
        <v>11609.6895537</v>
      </c>
      <c r="S12" s="130" t="n">
        <f aca="false">R12*(1+$B12)</f>
        <v>11725.786449237</v>
      </c>
      <c r="T12" s="130" t="n">
        <f aca="false">S12*(1+$B12)</f>
        <v>11843.0443137294</v>
      </c>
      <c r="U12" s="130" t="n">
        <f aca="false">T12*(1+$B12)</f>
        <v>11961.4747568667</v>
      </c>
      <c r="V12" s="130" t="n">
        <f aca="false">U12*(1+$B12)</f>
        <v>12081.0895044353</v>
      </c>
      <c r="W12" s="130" t="n">
        <f aca="false">V12*(1+$B12)</f>
        <v>12201.9003994797</v>
      </c>
      <c r="X12" s="130" t="n">
        <f aca="false">W12*(1+$B12)</f>
        <v>12323.9194034745</v>
      </c>
      <c r="Y12" s="130" t="n">
        <f aca="false">X12*(1+$B12)</f>
        <v>12447.1585975092</v>
      </c>
      <c r="Z12" s="130" t="n">
        <f aca="false">Y12*(1+$B12)</f>
        <v>12571.6301834843</v>
      </c>
      <c r="AA12" s="130" t="n">
        <f aca="false">Z12*(1+$B12)</f>
        <v>12697.3464853191</v>
      </c>
      <c r="AB12" s="130" t="n">
        <f aca="false">AA12*(1+$B12)</f>
        <v>12824.3199501723</v>
      </c>
      <c r="AC12" s="130" t="n">
        <f aca="false">AB12*(1+$B12)</f>
        <v>12952.5631496741</v>
      </c>
      <c r="AD12" s="130" t="n">
        <f aca="false">AC12*(1+$B12)</f>
        <v>13082.0887811708</v>
      </c>
      <c r="AE12" s="130" t="n">
        <f aca="false">AD12*(1+$B12)</f>
        <v>13212.9096689825</v>
      </c>
      <c r="AF12" s="130" t="n">
        <f aca="false">AE12*(1+$B12)</f>
        <v>13345.0387656723</v>
      </c>
      <c r="AG12" s="130" t="n">
        <f aca="false">AF12*(1+$B12)</f>
        <v>13478.4891533291</v>
      </c>
      <c r="AH12" s="130" t="n">
        <f aca="false">AG12*(1+$B12)</f>
        <v>13613.2740448624</v>
      </c>
      <c r="AI12" s="130" t="n">
        <f aca="false">AH12*(1+$B12)</f>
        <v>13749.406785311</v>
      </c>
      <c r="AJ12" s="130" t="n">
        <f aca="false">AI12*(1+$B12)</f>
        <v>13886.9008531641</v>
      </c>
      <c r="AK12" s="130" t="n">
        <f aca="false">AJ12*(1+$B12)</f>
        <v>14025.7698616957</v>
      </c>
      <c r="AL12" s="130" t="n">
        <f aca="false">AK12*(1+$B12)</f>
        <v>14166.0275603127</v>
      </c>
    </row>
    <row r="13" s="132" customFormat="true" ht="11.25" hidden="false" customHeight="false" outlineLevel="0" collapsed="false">
      <c r="A13" s="130" t="s">
        <v>60</v>
      </c>
      <c r="B13" s="131" t="n">
        <v>0</v>
      </c>
      <c r="C13" s="130" t="n">
        <v>0</v>
      </c>
      <c r="D13" s="130" t="n">
        <v>0</v>
      </c>
      <c r="E13" s="130" t="n">
        <v>0</v>
      </c>
      <c r="F13" s="130" t="n">
        <v>0</v>
      </c>
      <c r="G13" s="130" t="n">
        <v>0</v>
      </c>
      <c r="H13" s="130" t="n">
        <v>0</v>
      </c>
      <c r="I13" s="130" t="n">
        <v>0</v>
      </c>
      <c r="J13" s="130" t="n">
        <v>0</v>
      </c>
      <c r="K13" s="130" t="n">
        <v>0</v>
      </c>
      <c r="L13" s="130" t="n">
        <v>0</v>
      </c>
      <c r="M13" s="130" t="n">
        <v>0</v>
      </c>
      <c r="N13" s="130" t="n">
        <v>0</v>
      </c>
      <c r="O13" s="130" t="n">
        <f aca="false">10%*Collateral_Value/12</f>
        <v>19770.2898833333</v>
      </c>
      <c r="P13" s="130" t="n">
        <f aca="false">10%*Collateral_Value/12</f>
        <v>19770.2898833333</v>
      </c>
      <c r="Q13" s="130" t="n">
        <f aca="false">10%*Collateral_Value/12</f>
        <v>19770.2898833333</v>
      </c>
      <c r="R13" s="130" t="n">
        <f aca="false">10%*Collateral_Value/12</f>
        <v>19770.2898833333</v>
      </c>
      <c r="S13" s="130" t="n">
        <f aca="false">10%*Collateral_Value/12</f>
        <v>19770.2898833333</v>
      </c>
      <c r="T13" s="130" t="n">
        <f aca="false">10%*Collateral_Value/12</f>
        <v>19770.2898833333</v>
      </c>
      <c r="U13" s="130" t="n">
        <f aca="false">10%*Collateral_Value/12</f>
        <v>19770.2898833333</v>
      </c>
      <c r="V13" s="130" t="n">
        <f aca="false">10%*Collateral_Value/12</f>
        <v>19770.2898833333</v>
      </c>
      <c r="W13" s="130" t="n">
        <f aca="false">10%*Collateral_Value/12</f>
        <v>19770.2898833333</v>
      </c>
      <c r="X13" s="130" t="n">
        <f aca="false">10%*Collateral_Value/12</f>
        <v>19770.2898833333</v>
      </c>
      <c r="Y13" s="130" t="n">
        <f aca="false">10%*Collateral_Value/12</f>
        <v>19770.2898833333</v>
      </c>
      <c r="Z13" s="130" t="n">
        <f aca="false">10%*Collateral_Value/12</f>
        <v>19770.2898833333</v>
      </c>
      <c r="AA13" s="130" t="n">
        <f aca="false">10%*Collateral_Value/12</f>
        <v>19770.2898833333</v>
      </c>
      <c r="AB13" s="130" t="n">
        <f aca="false">10%*Collateral_Value/12</f>
        <v>19770.2898833333</v>
      </c>
      <c r="AC13" s="130" t="n">
        <f aca="false">10%*Collateral_Value/12</f>
        <v>19770.2898833333</v>
      </c>
      <c r="AD13" s="130" t="n">
        <f aca="false">10%*Collateral_Value/12</f>
        <v>19770.2898833333</v>
      </c>
      <c r="AE13" s="130" t="n">
        <f aca="false">10%*Collateral_Value/12</f>
        <v>19770.2898833333</v>
      </c>
      <c r="AF13" s="130" t="n">
        <f aca="false">10%*Collateral_Value/12</f>
        <v>19770.2898833333</v>
      </c>
      <c r="AG13" s="130" t="n">
        <f aca="false">10%*Collateral_Value/12</f>
        <v>19770.2898833333</v>
      </c>
      <c r="AH13" s="130" t="n">
        <f aca="false">10%*Collateral_Value/12</f>
        <v>19770.2898833333</v>
      </c>
      <c r="AI13" s="130" t="n">
        <f aca="false">10%*Collateral_Value/12</f>
        <v>19770.2898833333</v>
      </c>
      <c r="AJ13" s="130" t="n">
        <f aca="false">10%*Collateral_Value/12</f>
        <v>19770.2898833333</v>
      </c>
      <c r="AK13" s="130" t="n">
        <f aca="false">10%*Collateral_Value/12</f>
        <v>19770.2898833333</v>
      </c>
      <c r="AL13" s="130" t="n">
        <f aca="false">10%*Collateral_Value/12</f>
        <v>19770.2898833333</v>
      </c>
    </row>
    <row r="14" s="132" customFormat="true" ht="11.25" hidden="false" customHeight="false" outlineLevel="0" collapsed="false">
      <c r="A14" s="130" t="s">
        <v>61</v>
      </c>
      <c r="B14" s="131" t="n">
        <v>0.03</v>
      </c>
      <c r="C14" s="130" t="n">
        <v>25000</v>
      </c>
      <c r="D14" s="130" t="n">
        <f aca="false">C14*(1+$B14)</f>
        <v>25750</v>
      </c>
      <c r="E14" s="130" t="n">
        <f aca="false">D14*(1+$B14)</f>
        <v>26522.5</v>
      </c>
      <c r="F14" s="130" t="n">
        <f aca="false">E14*(1+$B14)</f>
        <v>27318.175</v>
      </c>
      <c r="G14" s="130" t="n">
        <f aca="false">F14*(1+$B14)</f>
        <v>28137.72025</v>
      </c>
      <c r="H14" s="130" t="n">
        <f aca="false">G14*(1+$B14)</f>
        <v>28981.8518575</v>
      </c>
      <c r="I14" s="130" t="n">
        <f aca="false">H14*(1+$B14)</f>
        <v>29851.307413225</v>
      </c>
      <c r="J14" s="130" t="n">
        <f aca="false">I14*(1+$B14)</f>
        <v>30746.8466356218</v>
      </c>
      <c r="K14" s="130" t="n">
        <f aca="false">J14*(1+$B14)</f>
        <v>31669.2520346904</v>
      </c>
      <c r="L14" s="130" t="n">
        <f aca="false">K14*(1+$B14)</f>
        <v>32619.3295957311</v>
      </c>
      <c r="M14" s="130" t="n">
        <f aca="false">L14*(1+$B14)</f>
        <v>33597.9094836031</v>
      </c>
      <c r="N14" s="130" t="n">
        <f aca="false">M14*(1+$B14)</f>
        <v>34605.8467681111</v>
      </c>
      <c r="O14" s="130" t="n">
        <f aca="false">N14*(1+$B14)</f>
        <v>35644.0221711545</v>
      </c>
      <c r="P14" s="130" t="n">
        <f aca="false">O14*(1+$B14)</f>
        <v>36713.3428362891</v>
      </c>
      <c r="Q14" s="130" t="n">
        <f aca="false">P14*(1+$B14)</f>
        <v>37814.7431213778</v>
      </c>
      <c r="R14" s="130" t="n">
        <f aca="false">Q14*(1+$B14)</f>
        <v>38949.1854150191</v>
      </c>
      <c r="S14" s="130" t="n">
        <f aca="false">R14*(1+$B14)</f>
        <v>40117.6609774697</v>
      </c>
      <c r="T14" s="130" t="n">
        <f aca="false">S14*(1+$B14)</f>
        <v>41321.1908067938</v>
      </c>
      <c r="U14" s="130" t="n">
        <f aca="false">T14*(1+$B14)</f>
        <v>42560.8265309976</v>
      </c>
      <c r="V14" s="130" t="n">
        <f aca="false">U14*(1+$B14)</f>
        <v>43837.6513269275</v>
      </c>
      <c r="W14" s="130" t="n">
        <f aca="false">V14*(1+$B14)</f>
        <v>45152.7808667354</v>
      </c>
      <c r="X14" s="130" t="n">
        <f aca="false">W14*(1+$B14)</f>
        <v>46507.3642927374</v>
      </c>
      <c r="Y14" s="130" t="n">
        <f aca="false">X14*(1+$B14)</f>
        <v>47902.5852215196</v>
      </c>
      <c r="Z14" s="130" t="n">
        <f aca="false">Y14*(1+$B14)</f>
        <v>49339.6627781651</v>
      </c>
      <c r="AA14" s="130" t="n">
        <f aca="false">Z14*(1+$B14)</f>
        <v>50819.8526615101</v>
      </c>
      <c r="AB14" s="130" t="n">
        <f aca="false">AA14*(1+$B14)</f>
        <v>52344.4482413554</v>
      </c>
      <c r="AC14" s="130" t="n">
        <f aca="false">AB14*(1+$B14)</f>
        <v>53914.7816885961</v>
      </c>
      <c r="AD14" s="130" t="n">
        <f aca="false">AC14*(1+$B14)</f>
        <v>55532.2251392539</v>
      </c>
      <c r="AE14" s="130" t="n">
        <f aca="false">AD14*(1+$B14)</f>
        <v>57198.1918934316</v>
      </c>
      <c r="AF14" s="130" t="n">
        <f aca="false">AE14*(1+$B14)</f>
        <v>58914.1376502345</v>
      </c>
      <c r="AG14" s="130" t="n">
        <f aca="false">AF14*(1+$B14)</f>
        <v>60681.5617797416</v>
      </c>
      <c r="AH14" s="130" t="n">
        <f aca="false">AG14*(1+$B14)</f>
        <v>62502.0086331338</v>
      </c>
      <c r="AI14" s="130" t="n">
        <f aca="false">AH14*(1+$B14)</f>
        <v>64377.0688921278</v>
      </c>
      <c r="AJ14" s="130" t="n">
        <f aca="false">AI14*(1+$B14)</f>
        <v>66308.3809588917</v>
      </c>
      <c r="AK14" s="130" t="n">
        <f aca="false">AJ14*(1+$B14)</f>
        <v>68297.6323876584</v>
      </c>
      <c r="AL14" s="130" t="n">
        <f aca="false">AK14*(1+$B14)</f>
        <v>70346.5613592882</v>
      </c>
    </row>
    <row r="15" s="132" customFormat="true" ht="11.25" hidden="false" customHeight="false" outlineLevel="0" collapsed="false">
      <c r="A15" s="130" t="s">
        <v>62</v>
      </c>
      <c r="B15" s="131" t="n">
        <v>0</v>
      </c>
      <c r="C15" s="130" t="n">
        <v>0</v>
      </c>
      <c r="D15" s="130" t="n">
        <f aca="false">C15*(1+$B15/12)</f>
        <v>0</v>
      </c>
      <c r="E15" s="130" t="n">
        <v>0</v>
      </c>
      <c r="F15" s="130" t="n">
        <v>0</v>
      </c>
      <c r="G15" s="130" t="n">
        <v>0</v>
      </c>
      <c r="H15" s="130" t="n">
        <v>0</v>
      </c>
      <c r="I15" s="130" t="n">
        <v>0</v>
      </c>
      <c r="J15" s="130" t="n">
        <v>0</v>
      </c>
      <c r="K15" s="130" t="n">
        <v>0</v>
      </c>
      <c r="L15" s="130" t="n">
        <v>0</v>
      </c>
      <c r="M15" s="130" t="n">
        <v>0</v>
      </c>
      <c r="N15" s="130" t="n">
        <f aca="false">M15*(1+$B15/12)</f>
        <v>0</v>
      </c>
      <c r="O15" s="130" t="n">
        <v>90000</v>
      </c>
      <c r="P15" s="130" t="n">
        <v>0</v>
      </c>
      <c r="Q15" s="130" t="n">
        <v>0</v>
      </c>
      <c r="R15" s="130" t="n">
        <f aca="false">Q15*(1+$B15/12)</f>
        <v>0</v>
      </c>
      <c r="S15" s="130" t="n">
        <f aca="false">R15*(1+$B15/12)</f>
        <v>0</v>
      </c>
      <c r="T15" s="130" t="n">
        <f aca="false">S15*(1+$B15/12)</f>
        <v>0</v>
      </c>
      <c r="U15" s="130" t="n">
        <f aca="false">T15*(1+$B15/12)</f>
        <v>0</v>
      </c>
      <c r="V15" s="130" t="n">
        <f aca="false">U15*(1+$B15/12)</f>
        <v>0</v>
      </c>
      <c r="W15" s="130" t="n">
        <f aca="false">V15*(1+$B15/12)</f>
        <v>0</v>
      </c>
      <c r="X15" s="130" t="n">
        <f aca="false">W15*(1+$B15/12)</f>
        <v>0</v>
      </c>
      <c r="Y15" s="130" t="n">
        <f aca="false">X15*(1+$B15/12)</f>
        <v>0</v>
      </c>
      <c r="Z15" s="130" t="n">
        <v>30000</v>
      </c>
      <c r="AA15" s="130" t="n">
        <v>0</v>
      </c>
      <c r="AB15" s="130" t="n">
        <f aca="false">AA15*(1+$B15/12)</f>
        <v>0</v>
      </c>
      <c r="AC15" s="130" t="n">
        <f aca="false">AB15*(1+$B15/12)</f>
        <v>0</v>
      </c>
      <c r="AD15" s="130" t="n">
        <f aca="false">AC15*(1+$B15/12)</f>
        <v>0</v>
      </c>
      <c r="AE15" s="130" t="n">
        <f aca="false">AD15*(1+$B15/12)</f>
        <v>0</v>
      </c>
      <c r="AF15" s="130" t="n">
        <f aca="false">AE15*(1+$B15/12)</f>
        <v>0</v>
      </c>
      <c r="AG15" s="130" t="n">
        <f aca="false">AF15*(1+$B15/12)</f>
        <v>0</v>
      </c>
      <c r="AH15" s="130" t="n">
        <f aca="false">AG15*(1+$B15/12)</f>
        <v>0</v>
      </c>
      <c r="AI15" s="130" t="n">
        <f aca="false">AH15*(1+$B15/12)</f>
        <v>0</v>
      </c>
      <c r="AJ15" s="130" t="n">
        <f aca="false">AI15*(1+$B15/12)</f>
        <v>0</v>
      </c>
      <c r="AK15" s="130" t="n">
        <f aca="false">AJ15*(1+$B15/12)</f>
        <v>0</v>
      </c>
      <c r="AL15" s="130" t="n">
        <v>30000</v>
      </c>
    </row>
    <row r="16" s="132" customFormat="true" ht="11.25" hidden="false" customHeight="false" outlineLevel="0" collapsed="false">
      <c r="A16" s="130" t="s">
        <v>63</v>
      </c>
      <c r="B16" s="135" t="n">
        <v>0.02</v>
      </c>
      <c r="C16" s="130" t="n">
        <v>20000</v>
      </c>
      <c r="D16" s="130" t="n">
        <f aca="false">C16*(1+$B16)</f>
        <v>20400</v>
      </c>
      <c r="E16" s="130" t="n">
        <f aca="false">D16*(1+$B16)</f>
        <v>20808</v>
      </c>
      <c r="F16" s="130" t="n">
        <f aca="false">E16*(1+$B16)</f>
        <v>21224.16</v>
      </c>
      <c r="G16" s="130" t="n">
        <f aca="false">F16*(1+$B16)</f>
        <v>21648.6432</v>
      </c>
      <c r="H16" s="130" t="n">
        <f aca="false">G16*(1+$B16)</f>
        <v>22081.616064</v>
      </c>
      <c r="I16" s="130" t="n">
        <f aca="false">H16*(1+$B16)</f>
        <v>22523.24838528</v>
      </c>
      <c r="J16" s="130" t="n">
        <f aca="false">I16*(1+$B16)</f>
        <v>22973.7133529856</v>
      </c>
      <c r="K16" s="130" t="n">
        <f aca="false">J16*(1+$B16)</f>
        <v>23433.1876200453</v>
      </c>
      <c r="L16" s="130" t="n">
        <f aca="false">K16*(1+$B16)</f>
        <v>23901.8513724462</v>
      </c>
      <c r="M16" s="130" t="n">
        <f aca="false">L16*(1+$B16)</f>
        <v>24379.8883998951</v>
      </c>
      <c r="N16" s="130" t="n">
        <f aca="false">M16*(1+$B16)</f>
        <v>24867.486167893</v>
      </c>
      <c r="O16" s="130" t="n">
        <f aca="false">N16*(1+$B16)</f>
        <v>25364.8358912509</v>
      </c>
      <c r="P16" s="130" t="n">
        <f aca="false">O16*(1+$B16)</f>
        <v>25872.1326090759</v>
      </c>
      <c r="Q16" s="130" t="n">
        <f aca="false">P16*(1+$B16)</f>
        <v>26389.5752612574</v>
      </c>
      <c r="R16" s="130" t="n">
        <f aca="false">Q16*(1+$B16)</f>
        <v>26917.3667664826</v>
      </c>
      <c r="S16" s="130" t="n">
        <f aca="false">R16*(1+$B16)</f>
        <v>27455.7141018122</v>
      </c>
      <c r="T16" s="130" t="n">
        <f aca="false">S16*(1+$B16)</f>
        <v>28004.8283838485</v>
      </c>
      <c r="U16" s="130" t="n">
        <f aca="false">T16*(1+$B16)</f>
        <v>28564.9249515255</v>
      </c>
      <c r="V16" s="130" t="n">
        <f aca="false">U16*(1+$B16)</f>
        <v>29136.223450556</v>
      </c>
      <c r="W16" s="130" t="n">
        <f aca="false">V16*(1+$B16)</f>
        <v>29718.9479195671</v>
      </c>
      <c r="X16" s="130" t="n">
        <f aca="false">W16*(1+$B16)</f>
        <v>30313.3268779584</v>
      </c>
      <c r="Y16" s="130" t="n">
        <f aca="false">X16*(1+$B16)</f>
        <v>30919.5934155176</v>
      </c>
      <c r="Z16" s="130" t="n">
        <f aca="false">Y16*(1+$B16)</f>
        <v>31537.9852838279</v>
      </c>
      <c r="AA16" s="130" t="n">
        <f aca="false">Z16*(1+$B16)</f>
        <v>32168.7449895045</v>
      </c>
      <c r="AB16" s="130" t="n">
        <f aca="false">AA16*(1+$B16)</f>
        <v>32812.1198892946</v>
      </c>
      <c r="AC16" s="130" t="n">
        <f aca="false">AB16*(1+$B16)</f>
        <v>33468.3622870805</v>
      </c>
      <c r="AD16" s="130" t="n">
        <f aca="false">AC16*(1+$B16)</f>
        <v>34137.7295328221</v>
      </c>
      <c r="AE16" s="130" t="n">
        <f aca="false">AD16*(1+$B16)</f>
        <v>34820.4841234785</v>
      </c>
      <c r="AF16" s="130" t="n">
        <f aca="false">AE16*(1+$B16)</f>
        <v>35516.8938059481</v>
      </c>
      <c r="AG16" s="130" t="n">
        <f aca="false">AF16*(1+$B16)</f>
        <v>36227.2316820671</v>
      </c>
      <c r="AH16" s="130" t="n">
        <f aca="false">AG16*(1+$B16)</f>
        <v>36951.7763157084</v>
      </c>
      <c r="AI16" s="130" t="n">
        <f aca="false">AH16*(1+$B16)</f>
        <v>37690.8118420226</v>
      </c>
      <c r="AJ16" s="130" t="n">
        <f aca="false">AI16*(1+$B16)</f>
        <v>38444.628078863</v>
      </c>
      <c r="AK16" s="130" t="n">
        <f aca="false">AJ16*(1+$B16)</f>
        <v>39213.5206404403</v>
      </c>
      <c r="AL16" s="130" t="n">
        <f aca="false">AK16*(1+$B16)</f>
        <v>39997.7910532491</v>
      </c>
    </row>
    <row r="17" s="132" customFormat="true" ht="11.25" hidden="false" customHeight="false" outlineLevel="0" collapsed="false">
      <c r="A17" s="130" t="s">
        <v>64</v>
      </c>
      <c r="B17" s="135" t="n">
        <v>0.03</v>
      </c>
      <c r="C17" s="130" t="n">
        <v>30000</v>
      </c>
      <c r="D17" s="130" t="n">
        <f aca="false">C17*(1+$B17)</f>
        <v>30900</v>
      </c>
      <c r="E17" s="130" t="n">
        <f aca="false">D17*(1+$B17)</f>
        <v>31827</v>
      </c>
      <c r="F17" s="130" t="n">
        <f aca="false">E17*(1+$B17)</f>
        <v>32781.81</v>
      </c>
      <c r="G17" s="130" t="n">
        <f aca="false">F17*(1+$B17)</f>
        <v>33765.2643</v>
      </c>
      <c r="H17" s="130" t="n">
        <f aca="false">G17*(1+$B17)</f>
        <v>34778.222229</v>
      </c>
      <c r="I17" s="130" t="n">
        <f aca="false">H17*(1+$B17)</f>
        <v>35821.56889587</v>
      </c>
      <c r="J17" s="130" t="n">
        <f aca="false">I17*(1+$B17)</f>
        <v>36896.2159627461</v>
      </c>
      <c r="K17" s="130" t="n">
        <f aca="false">J17*(1+$B17)</f>
        <v>38003.1024416285</v>
      </c>
      <c r="L17" s="130" t="n">
        <f aca="false">K17*(1+$B17)</f>
        <v>39143.1955148773</v>
      </c>
      <c r="M17" s="130" t="n">
        <f aca="false">L17*(1+$B17)</f>
        <v>40317.4913803237</v>
      </c>
      <c r="N17" s="130" t="n">
        <f aca="false">M17*(1+$B17)</f>
        <v>41527.0161217334</v>
      </c>
      <c r="O17" s="130" t="n">
        <f aca="false">N17*(1+$B17)</f>
        <v>42772.8266053854</v>
      </c>
      <c r="P17" s="130" t="n">
        <f aca="false">O17*(1+$B17)</f>
        <v>44056.0114035469</v>
      </c>
      <c r="Q17" s="130" t="n">
        <f aca="false">P17*(1+$B17)</f>
        <v>45377.6917456534</v>
      </c>
      <c r="R17" s="130" t="n">
        <f aca="false">Q17*(1+$B17)</f>
        <v>46739.022498023</v>
      </c>
      <c r="S17" s="130" t="n">
        <f aca="false">R17*(1+$B17)</f>
        <v>48141.1931729636</v>
      </c>
      <c r="T17" s="130" t="n">
        <f aca="false">S17*(1+$B17)</f>
        <v>49585.4289681526</v>
      </c>
      <c r="U17" s="130" t="n">
        <f aca="false">T17*(1+$B17)</f>
        <v>51072.9918371971</v>
      </c>
      <c r="V17" s="130" t="n">
        <f aca="false">U17*(1+$B17)</f>
        <v>52605.181592313</v>
      </c>
      <c r="W17" s="130" t="n">
        <f aca="false">V17*(1+$B17)</f>
        <v>54183.3370400824</v>
      </c>
      <c r="X17" s="130" t="n">
        <f aca="false">W17*(1+$B17)</f>
        <v>55808.8371512849</v>
      </c>
      <c r="Y17" s="130" t="n">
        <f aca="false">X17*(1+$B17)</f>
        <v>57483.1022658235</v>
      </c>
      <c r="Z17" s="130" t="n">
        <f aca="false">Y17*(1+$B17)</f>
        <v>59207.5953337982</v>
      </c>
      <c r="AA17" s="130" t="n">
        <f aca="false">Z17*(1+$B17)</f>
        <v>60983.8231938121</v>
      </c>
      <c r="AB17" s="130" t="n">
        <f aca="false">AA17*(1+$B17)</f>
        <v>62813.3378896265</v>
      </c>
      <c r="AC17" s="130" t="n">
        <f aca="false">AB17*(1+$B17)</f>
        <v>64697.7380263153</v>
      </c>
      <c r="AD17" s="130" t="n">
        <f aca="false">AC17*(1+$B17)</f>
        <v>66638.6701671047</v>
      </c>
      <c r="AE17" s="130" t="n">
        <f aca="false">AD17*(1+$B17)</f>
        <v>68637.8302721179</v>
      </c>
      <c r="AF17" s="130" t="n">
        <f aca="false">AE17*(1+$B17)</f>
        <v>70696.9651802814</v>
      </c>
      <c r="AG17" s="130" t="n">
        <f aca="false">AF17*(1+$B17)</f>
        <v>72817.8741356899</v>
      </c>
      <c r="AH17" s="130" t="n">
        <f aca="false">AG17*(1+$B17)</f>
        <v>75002.4103597606</v>
      </c>
      <c r="AI17" s="130" t="n">
        <f aca="false">AH17*(1+$B17)</f>
        <v>77252.4826705534</v>
      </c>
      <c r="AJ17" s="130" t="n">
        <f aca="false">AI17*(1+$B17)</f>
        <v>79570.05715067</v>
      </c>
      <c r="AK17" s="130" t="n">
        <f aca="false">AJ17*(1+$B17)</f>
        <v>81957.1588651901</v>
      </c>
      <c r="AL17" s="130" t="n">
        <f aca="false">AK17*(1+$B17)</f>
        <v>84415.8736311458</v>
      </c>
    </row>
    <row r="18" s="132" customFormat="true" ht="11.25" hidden="false" customHeight="false" outlineLevel="0" collapsed="false">
      <c r="A18" s="130" t="s">
        <v>65</v>
      </c>
      <c r="B18" s="131" t="n">
        <v>0.05</v>
      </c>
      <c r="C18" s="130" t="n">
        <v>10000</v>
      </c>
      <c r="D18" s="130" t="n">
        <f aca="false">C18*(1+$B18)</f>
        <v>10500</v>
      </c>
      <c r="E18" s="130" t="n">
        <f aca="false">D18*(1+$B18)</f>
        <v>11025</v>
      </c>
      <c r="F18" s="130" t="n">
        <f aca="false">E18*(1+$B18)</f>
        <v>11576.25</v>
      </c>
      <c r="G18" s="130" t="n">
        <f aca="false">F18*(1+$B18)</f>
        <v>12155.0625</v>
      </c>
      <c r="H18" s="130" t="n">
        <f aca="false">G18*(1+$B18)</f>
        <v>12762.815625</v>
      </c>
      <c r="I18" s="130" t="n">
        <f aca="false">H18*(1+$B18)</f>
        <v>13400.95640625</v>
      </c>
      <c r="J18" s="130" t="n">
        <f aca="false">I18*(1+$B18)</f>
        <v>14071.0042265625</v>
      </c>
      <c r="K18" s="130" t="n">
        <f aca="false">J18*(1+$B18)</f>
        <v>14774.5544378906</v>
      </c>
      <c r="L18" s="130" t="n">
        <f aca="false">K18*(1+$B18)</f>
        <v>15513.2821597852</v>
      </c>
      <c r="M18" s="130" t="n">
        <f aca="false">L18*(1+$B18)</f>
        <v>16288.9462677744</v>
      </c>
      <c r="N18" s="130" t="n">
        <f aca="false">M18*(1+$B18)</f>
        <v>17103.3935811631</v>
      </c>
      <c r="O18" s="130" t="n">
        <f aca="false">N18*(1+$B18)</f>
        <v>17958.5632602213</v>
      </c>
      <c r="P18" s="130" t="n">
        <f aca="false">O18*(1+$B18)</f>
        <v>18856.4914232324</v>
      </c>
      <c r="Q18" s="130" t="n">
        <f aca="false">P18*(1+$B18)</f>
        <v>19799.315994394</v>
      </c>
      <c r="R18" s="130" t="n">
        <f aca="false">Q18*(1+$B18)</f>
        <v>20789.2817941137</v>
      </c>
      <c r="S18" s="130" t="n">
        <f aca="false">R18*(1+$B18)</f>
        <v>21828.7458838194</v>
      </c>
      <c r="T18" s="130" t="n">
        <f aca="false">S18*(1+$B18)</f>
        <v>22920.1831780103</v>
      </c>
      <c r="U18" s="130" t="n">
        <f aca="false">T18*(1+$B18)</f>
        <v>24066.1923369109</v>
      </c>
      <c r="V18" s="130" t="n">
        <f aca="false">U18*(1+$B18)</f>
        <v>25269.5019537564</v>
      </c>
      <c r="W18" s="130" t="n">
        <f aca="false">V18*(1+$B18)</f>
        <v>26532.9770514442</v>
      </c>
      <c r="X18" s="130" t="n">
        <f aca="false">W18*(1+$B18)</f>
        <v>27859.6259040164</v>
      </c>
      <c r="Y18" s="130" t="n">
        <f aca="false">X18*(1+$B18)</f>
        <v>29252.6071992173</v>
      </c>
      <c r="Z18" s="130" t="n">
        <f aca="false">Y18*(1+$B18)</f>
        <v>30715.2375591781</v>
      </c>
      <c r="AA18" s="130" t="n">
        <f aca="false">Z18*(1+$B18)</f>
        <v>32250.999437137</v>
      </c>
      <c r="AB18" s="130" t="n">
        <f aca="false">AA18*(1+$B18)</f>
        <v>33863.5494089939</v>
      </c>
      <c r="AC18" s="130" t="n">
        <f aca="false">AB18*(1+$B18)</f>
        <v>35556.7268794436</v>
      </c>
      <c r="AD18" s="130" t="n">
        <f aca="false">AC18*(1+$B18)</f>
        <v>37334.5632234157</v>
      </c>
      <c r="AE18" s="130" t="n">
        <f aca="false">AD18*(1+$B18)</f>
        <v>39201.2913845865</v>
      </c>
      <c r="AF18" s="130" t="n">
        <f aca="false">AE18*(1+$B18)</f>
        <v>41161.3559538159</v>
      </c>
      <c r="AG18" s="130" t="n">
        <f aca="false">AF18*(1+$B18)</f>
        <v>43219.4237515067</v>
      </c>
      <c r="AH18" s="130" t="n">
        <f aca="false">AG18*(1+$B18)</f>
        <v>45380.394939082</v>
      </c>
      <c r="AI18" s="130" t="n">
        <f aca="false">AH18*(1+$B18)</f>
        <v>47649.4146860361</v>
      </c>
      <c r="AJ18" s="130" t="n">
        <f aca="false">AI18*(1+$B18)</f>
        <v>50031.8854203379</v>
      </c>
      <c r="AK18" s="130" t="n">
        <f aca="false">AJ18*(1+$B18)</f>
        <v>52533.4796913548</v>
      </c>
      <c r="AL18" s="130" t="n">
        <f aca="false">AK18*(1+$B18)</f>
        <v>55160.1536759225</v>
      </c>
    </row>
    <row r="19" s="124" customFormat="true" ht="11.25" hidden="false" customHeight="false" outlineLevel="0" collapsed="false">
      <c r="A19" s="136" t="s">
        <v>66</v>
      </c>
      <c r="B19" s="137"/>
      <c r="C19" s="122" t="n">
        <f aca="false">SUM(C10:C18)</f>
        <v>403000</v>
      </c>
      <c r="D19" s="122" t="n">
        <f aca="false">SUM(D10:D18)</f>
        <v>405650</v>
      </c>
      <c r="E19" s="122" t="n">
        <f aca="false">SUM(E10:E18)</f>
        <v>408383.5</v>
      </c>
      <c r="F19" s="122" t="n">
        <f aca="false">SUM(F10:F18)</f>
        <v>411203.405</v>
      </c>
      <c r="G19" s="122" t="n">
        <f aca="false">SUM(G10:G18)</f>
        <v>414112.73035</v>
      </c>
      <c r="H19" s="122" t="n">
        <f aca="false">SUM(H10:H18)</f>
        <v>417114.6062765</v>
      </c>
      <c r="I19" s="122" t="n">
        <f aca="false">SUM(I10:I18)</f>
        <v>420212.282606635</v>
      </c>
      <c r="J19" s="122" t="n">
        <f aca="false">SUM(J10:J18)</f>
        <v>423409.133698986</v>
      </c>
      <c r="K19" s="122" t="n">
        <f aca="false">SUM(K10:K18)</f>
        <v>426708.663590536</v>
      </c>
      <c r="L19" s="122" t="n">
        <f aca="false">SUM(L10:L18)</f>
        <v>430114.511369683</v>
      </c>
      <c r="M19" s="122" t="n">
        <f aca="false">SUM(M10:M18)</f>
        <v>433630.456785708</v>
      </c>
      <c r="N19" s="122" t="n">
        <f aca="false">SUM(N10:N18)</f>
        <v>437260.426105554</v>
      </c>
      <c r="O19" s="122" t="n">
        <f aca="false">SUM(O10:O18)</f>
        <v>589498.788112665</v>
      </c>
      <c r="P19" s="122" t="n">
        <f aca="false">SUM(P10:P18)</f>
        <v>468904.000959811</v>
      </c>
      <c r="Q19" s="122" t="n">
        <f aca="false">SUM(Q10:Q18)</f>
        <v>472901.158138392</v>
      </c>
      <c r="R19" s="122" t="n">
        <f aca="false">SUM(R10:R18)</f>
        <v>477029.635910672</v>
      </c>
      <c r="S19" s="122" t="n">
        <f aca="false">SUM(S10:S18)</f>
        <v>481294.190468635</v>
      </c>
      <c r="T19" s="122" t="n">
        <f aca="false">SUM(T10:T18)</f>
        <v>485699.765533868</v>
      </c>
      <c r="U19" s="122" t="n">
        <f aca="false">SUM(U10:U18)</f>
        <v>490251.500296831</v>
      </c>
      <c r="V19" s="122" t="n">
        <f aca="false">SUM(V10:V18)</f>
        <v>494954.737711322</v>
      </c>
      <c r="W19" s="122" t="n">
        <f aca="false">SUM(W10:W18)</f>
        <v>499815.033160642</v>
      </c>
      <c r="X19" s="122" t="n">
        <f aca="false">SUM(X10:X18)</f>
        <v>504838.163512805</v>
      </c>
      <c r="Y19" s="122" t="n">
        <f aca="false">SUM(Y10:Y18)</f>
        <v>510030.13658292</v>
      </c>
      <c r="Z19" s="122" t="n">
        <f aca="false">SUM(Z10:Z18)</f>
        <v>545397.201021787</v>
      </c>
      <c r="AA19" s="122" t="n">
        <f aca="false">SUM(AA10:AA18)</f>
        <v>536558.596650616</v>
      </c>
      <c r="AB19" s="122" t="n">
        <f aca="false">SUM(AB10:AB18)</f>
        <v>542295.605262776</v>
      </c>
      <c r="AC19" s="122" t="n">
        <f aca="false">SUM(AC10:AC18)</f>
        <v>548228.001914443</v>
      </c>
      <c r="AD19" s="122" t="n">
        <f aca="false">SUM(AD10:AD18)</f>
        <v>554363.106727101</v>
      </c>
      <c r="AE19" s="122" t="n">
        <f aca="false">SUM(AE10:AE18)</f>
        <v>560708.53722593</v>
      </c>
      <c r="AF19" s="122" t="n">
        <f aca="false">SUM(AF10:AF18)</f>
        <v>567272.221239286</v>
      </c>
      <c r="AG19" s="122" t="n">
        <f aca="false">SUM(AG10:AG18)</f>
        <v>574062.410385668</v>
      </c>
      <c r="AH19" s="122" t="n">
        <f aca="false">SUM(AH10:AH18)</f>
        <v>581087.694175881</v>
      </c>
      <c r="AI19" s="122" t="n">
        <f aca="false">SUM(AI10:AI18)</f>
        <v>588357.014759384</v>
      </c>
      <c r="AJ19" s="122" t="n">
        <f aca="false">SUM(AJ10:AJ18)</f>
        <v>595879.68234526</v>
      </c>
      <c r="AK19" s="122" t="n">
        <f aca="false">SUM(AK10:AK18)</f>
        <v>603665.391329673</v>
      </c>
      <c r="AL19" s="122" t="n">
        <f aca="false">SUM(AL10:AL18)</f>
        <v>641724.237163252</v>
      </c>
    </row>
    <row r="20" s="132" customFormat="true" ht="11.25" hidden="false" customHeight="false" outlineLevel="0" collapsed="false">
      <c r="A20" s="138"/>
      <c r="B20" s="139"/>
    </row>
    <row r="21" customFormat="false" ht="11.25" hidden="false" customHeight="false" outlineLevel="0" collapsed="false">
      <c r="A21" s="90"/>
      <c r="B21" s="90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</row>
    <row r="22" customFormat="false" ht="11.25" hidden="false" customHeight="false" outlineLevel="0" collapsed="false">
      <c r="A22" s="140"/>
      <c r="B22" s="140"/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</row>
    <row r="23" customFormat="false" ht="11.25" hidden="false" customHeight="false" outlineLevel="0" collapsed="false">
      <c r="A23" s="90"/>
      <c r="B23" s="90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</row>
    <row r="24" customFormat="false" ht="11.25" hidden="false" customHeight="false" outlineLevel="0" collapsed="false">
      <c r="A24" s="37"/>
      <c r="B24" s="90"/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</row>
    <row r="25" customFormat="false" ht="11.25" hidden="false" customHeight="false" outlineLevel="0" collapsed="false">
      <c r="A25" s="141"/>
      <c r="B25" s="141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</row>
    <row r="26" customFormat="false" ht="11.25" hidden="false" customHeight="false" outlineLevel="0" collapsed="false"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4"/>
      <c r="P26" s="124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</row>
    <row r="27" customFormat="false" ht="11.25" hidden="false" customHeight="false" outlineLevel="0" collapsed="false"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</row>
    <row r="28" customFormat="false" ht="11.25" hidden="false" customHeight="false" outlineLevel="0" collapsed="false"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</row>
    <row r="29" customFormat="false" ht="11.25" hidden="false" customHeight="false" outlineLevel="0" collapsed="false"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</row>
    <row r="30" customFormat="false" ht="11.25" hidden="false" customHeight="false" outlineLevel="0" collapsed="false"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</row>
    <row r="31" customFormat="false" ht="11.25" hidden="false" customHeight="false" outlineLevel="0" collapsed="false"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</row>
    <row r="32" customFormat="false" ht="11.25" hidden="false" customHeight="false" outlineLevel="0" collapsed="false"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</row>
    <row r="33" customFormat="false" ht="11.25" hidden="false" customHeight="false" outlineLevel="0" collapsed="false"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</row>
    <row r="34" customFormat="false" ht="11.25" hidden="false" customHeight="false" outlineLevel="0" collapsed="false"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  <c r="O34" s="124"/>
      <c r="P34" s="124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</row>
    <row r="35" customFormat="false" ht="11.25" hidden="false" customHeight="false" outlineLevel="0" collapsed="false"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</row>
    <row r="36" customFormat="false" ht="11.25" hidden="false" customHeight="false" outlineLevel="0" collapsed="false"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</row>
    <row r="37" customFormat="false" ht="11.25" hidden="false" customHeight="false" outlineLevel="0" collapsed="false"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</row>
    <row r="38" customFormat="false" ht="11.25" hidden="false" customHeight="false" outlineLevel="0" collapsed="false"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</row>
    <row r="39" customFormat="false" ht="11.25" hidden="false" customHeight="false" outlineLevel="0" collapsed="false"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</row>
    <row r="40" customFormat="false" ht="11.25" hidden="false" customHeight="false" outlineLevel="0" collapsed="false"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</row>
    <row r="41" customFormat="false" ht="11.25" hidden="false" customHeight="false" outlineLevel="0" collapsed="false"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</row>
    <row r="42" customFormat="false" ht="11.25" hidden="false" customHeight="false" outlineLevel="0" collapsed="false"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</row>
    <row r="43" customFormat="false" ht="11.25" hidden="false" customHeight="false" outlineLevel="0" collapsed="false"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</row>
    <row r="44" customFormat="false" ht="11.25" hidden="false" customHeight="false" outlineLevel="0" collapsed="false"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</row>
    <row r="45" customFormat="false" ht="11.25" hidden="false" customHeight="false" outlineLevel="0" collapsed="false"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</row>
    <row r="46" customFormat="false" ht="11.25" hidden="false" customHeight="false" outlineLevel="0" collapsed="false">
      <c r="C46" s="124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</row>
    <row r="47" customFormat="false" ht="11.25" hidden="false" customHeight="false" outlineLevel="0" collapsed="false">
      <c r="C47" s="124"/>
      <c r="D47" s="124"/>
      <c r="E47" s="124"/>
      <c r="F47" s="124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</row>
    <row r="48" customFormat="false" ht="11.25" hidden="false" customHeight="false" outlineLevel="0" collapsed="false"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</row>
    <row r="49" customFormat="false" ht="11.25" hidden="false" customHeight="false" outlineLevel="0" collapsed="false"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</row>
    <row r="50" customFormat="false" ht="11.25" hidden="false" customHeight="false" outlineLevel="0" collapsed="false">
      <c r="C50" s="124"/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</row>
    <row r="51" customFormat="false" ht="11.25" hidden="false" customHeight="false" outlineLevel="0" collapsed="false">
      <c r="C51" s="124"/>
      <c r="D51" s="124"/>
      <c r="E51" s="124"/>
      <c r="F51" s="124"/>
      <c r="G51" s="124"/>
      <c r="H51" s="124"/>
      <c r="I51" s="124"/>
      <c r="J51" s="124"/>
      <c r="K51" s="124"/>
      <c r="L51" s="124"/>
      <c r="M51" s="124"/>
      <c r="N51" s="124"/>
      <c r="O51" s="124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</row>
    <row r="52" customFormat="false" ht="11.25" hidden="false" customHeight="false" outlineLevel="0" collapsed="false"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  <c r="O52" s="124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  <c r="AI52" s="124"/>
      <c r="AJ52" s="124"/>
      <c r="AK52" s="124"/>
      <c r="AL52" s="124"/>
      <c r="AM52" s="124"/>
      <c r="AN52" s="124"/>
      <c r="AO52" s="124"/>
      <c r="AP52" s="124"/>
      <c r="AQ52" s="124"/>
      <c r="AR52" s="124"/>
      <c r="AS52" s="124"/>
    </row>
    <row r="53" customFormat="false" ht="11.25" hidden="false" customHeight="false" outlineLevel="0" collapsed="false">
      <c r="C53" s="124"/>
      <c r="D53" s="124"/>
      <c r="E53" s="124"/>
      <c r="F53" s="124"/>
      <c r="G53" s="124"/>
      <c r="H53" s="124"/>
      <c r="I53" s="124"/>
      <c r="J53" s="124"/>
      <c r="K53" s="124"/>
      <c r="L53" s="124"/>
      <c r="M53" s="124"/>
      <c r="N53" s="124"/>
      <c r="O53" s="124"/>
      <c r="P53" s="124"/>
      <c r="Q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  <c r="AI53" s="124"/>
      <c r="AJ53" s="124"/>
      <c r="AK53" s="124"/>
      <c r="AL53" s="124"/>
      <c r="AM53" s="124"/>
      <c r="AN53" s="124"/>
      <c r="AO53" s="124"/>
      <c r="AP53" s="124"/>
      <c r="AQ53" s="124"/>
      <c r="AR53" s="124"/>
      <c r="AS53" s="124"/>
    </row>
    <row r="54" customFormat="false" ht="11.25" hidden="false" customHeight="false" outlineLevel="0" collapsed="false"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</row>
    <row r="55" customFormat="false" ht="11.25" hidden="false" customHeight="false" outlineLevel="0" collapsed="false"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  <c r="AS55" s="124"/>
    </row>
    <row r="56" customFormat="false" ht="11.25" hidden="false" customHeight="false" outlineLevel="0" collapsed="false">
      <c r="C56" s="124"/>
      <c r="D56" s="124"/>
      <c r="E56" s="124"/>
      <c r="F56" s="124"/>
      <c r="G56" s="124"/>
      <c r="H56" s="124"/>
      <c r="I56" s="124"/>
      <c r="J56" s="124"/>
      <c r="K56" s="124"/>
      <c r="L56" s="124"/>
      <c r="M56" s="124"/>
      <c r="N56" s="124"/>
      <c r="O56" s="124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  <c r="AG56" s="124"/>
      <c r="AH56" s="124"/>
      <c r="AI56" s="124"/>
      <c r="AJ56" s="124"/>
      <c r="AK56" s="124"/>
      <c r="AL56" s="124"/>
      <c r="AM56" s="124"/>
      <c r="AN56" s="124"/>
      <c r="AO56" s="124"/>
      <c r="AP56" s="124"/>
      <c r="AQ56" s="124"/>
      <c r="AR56" s="124"/>
      <c r="AS56" s="124"/>
    </row>
    <row r="57" customFormat="false" ht="11.25" hidden="false" customHeight="false" outlineLevel="0" collapsed="false">
      <c r="C57" s="124"/>
      <c r="D57" s="124"/>
      <c r="E57" s="124"/>
      <c r="F57" s="124"/>
      <c r="G57" s="124"/>
      <c r="H57" s="124"/>
      <c r="I57" s="124"/>
      <c r="J57" s="124"/>
      <c r="K57" s="124"/>
      <c r="L57" s="124"/>
      <c r="M57" s="124"/>
      <c r="N57" s="124"/>
      <c r="O57" s="124"/>
      <c r="P57" s="124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124"/>
      <c r="AD57" s="124"/>
      <c r="AE57" s="124"/>
      <c r="AF57" s="124"/>
      <c r="AG57" s="124"/>
      <c r="AH57" s="124"/>
      <c r="AI57" s="124"/>
      <c r="AJ57" s="124"/>
      <c r="AK57" s="124"/>
      <c r="AL57" s="124"/>
      <c r="AM57" s="124"/>
      <c r="AN57" s="124"/>
      <c r="AO57" s="124"/>
      <c r="AP57" s="124"/>
      <c r="AQ57" s="124"/>
      <c r="AR57" s="124"/>
      <c r="AS57" s="124"/>
    </row>
    <row r="58" customFormat="false" ht="11.25" hidden="false" customHeight="false" outlineLevel="0" collapsed="false"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24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24"/>
      <c r="AD58" s="124"/>
      <c r="AE58" s="124"/>
      <c r="AF58" s="124"/>
      <c r="AG58" s="124"/>
      <c r="AH58" s="124"/>
      <c r="AI58" s="124"/>
      <c r="AJ58" s="124"/>
      <c r="AK58" s="124"/>
      <c r="AL58" s="124"/>
      <c r="AM58" s="124"/>
      <c r="AN58" s="124"/>
      <c r="AO58" s="124"/>
      <c r="AP58" s="124"/>
      <c r="AQ58" s="124"/>
      <c r="AR58" s="124"/>
      <c r="AS58" s="124"/>
    </row>
    <row r="59" customFormat="false" ht="11.25" hidden="false" customHeight="false" outlineLevel="0" collapsed="false">
      <c r="C59" s="124"/>
      <c r="D59" s="124"/>
      <c r="E59" s="124"/>
      <c r="F59" s="124"/>
      <c r="G59" s="124"/>
      <c r="H59" s="124"/>
      <c r="I59" s="124"/>
      <c r="J59" s="124"/>
      <c r="K59" s="124"/>
      <c r="L59" s="124"/>
      <c r="M59" s="124"/>
      <c r="N59" s="124"/>
      <c r="O59" s="124"/>
      <c r="P59" s="124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  <c r="AE59" s="124"/>
      <c r="AF59" s="124"/>
      <c r="AG59" s="124"/>
      <c r="AH59" s="124"/>
      <c r="AI59" s="124"/>
      <c r="AJ59" s="124"/>
      <c r="AK59" s="124"/>
      <c r="AL59" s="124"/>
      <c r="AM59" s="124"/>
      <c r="AN59" s="124"/>
      <c r="AO59" s="124"/>
      <c r="AP59" s="124"/>
      <c r="AQ59" s="124"/>
      <c r="AR59" s="124"/>
      <c r="AS59" s="124"/>
    </row>
    <row r="60" customFormat="false" ht="11.25" hidden="false" customHeight="false" outlineLevel="0" collapsed="false">
      <c r="C60" s="124"/>
      <c r="D60" s="124"/>
      <c r="E60" s="124"/>
      <c r="F60" s="124"/>
      <c r="G60" s="124"/>
      <c r="H60" s="124"/>
      <c r="I60" s="124"/>
      <c r="J60" s="124"/>
      <c r="K60" s="124"/>
      <c r="L60" s="124"/>
      <c r="M60" s="124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</row>
    <row r="61" customFormat="false" ht="11.25" hidden="false" customHeight="false" outlineLevel="0" collapsed="false">
      <c r="C61" s="124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</row>
    <row r="62" customFormat="false" ht="11.25" hidden="false" customHeight="false" outlineLevel="0" collapsed="false">
      <c r="C62" s="124"/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J62" s="124"/>
      <c r="AK62" s="124"/>
      <c r="AL62" s="124"/>
      <c r="AM62" s="124"/>
      <c r="AN62" s="124"/>
      <c r="AO62" s="124"/>
      <c r="AP62" s="124"/>
      <c r="AQ62" s="124"/>
      <c r="AR62" s="124"/>
      <c r="AS62" s="124"/>
    </row>
    <row r="63" customFormat="false" ht="11.25" hidden="false" customHeight="false" outlineLevel="0" collapsed="false"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/>
      <c r="AF63" s="124"/>
      <c r="AG63" s="124"/>
      <c r="AH63" s="124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</row>
    <row r="64" customFormat="false" ht="11.25" hidden="false" customHeight="false" outlineLevel="0" collapsed="false"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  <c r="AS64" s="124"/>
    </row>
    <row r="65" customFormat="false" ht="11.25" hidden="false" customHeight="false" outlineLevel="0" collapsed="false"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O65" s="124"/>
      <c r="P65" s="124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  <c r="AS65" s="124"/>
    </row>
    <row r="66" customFormat="false" ht="11.25" hidden="false" customHeight="false" outlineLevel="0" collapsed="false"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4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4"/>
      <c r="AI66" s="124"/>
      <c r="AJ66" s="124"/>
      <c r="AK66" s="124"/>
      <c r="AL66" s="124"/>
      <c r="AM66" s="124"/>
      <c r="AN66" s="124"/>
      <c r="AO66" s="124"/>
      <c r="AP66" s="124"/>
      <c r="AQ66" s="124"/>
      <c r="AR66" s="124"/>
      <c r="AS66" s="124"/>
    </row>
    <row r="67" customFormat="false" ht="11.25" hidden="false" customHeight="false" outlineLevel="0" collapsed="false"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  <c r="O67" s="124"/>
      <c r="P67" s="124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  <c r="AE67" s="124"/>
      <c r="AF67" s="124"/>
      <c r="AG67" s="124"/>
      <c r="AH67" s="124"/>
      <c r="AI67" s="124"/>
      <c r="AJ67" s="124"/>
      <c r="AK67" s="124"/>
      <c r="AL67" s="124"/>
      <c r="AM67" s="124"/>
      <c r="AN67" s="124"/>
      <c r="AO67" s="124"/>
      <c r="AP67" s="124"/>
      <c r="AQ67" s="124"/>
      <c r="AR67" s="124"/>
      <c r="AS67" s="124"/>
    </row>
    <row r="68" customFormat="false" ht="11.25" hidden="false" customHeight="false" outlineLevel="0" collapsed="false"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  <c r="AE68" s="124"/>
      <c r="AF68" s="124"/>
      <c r="AG68" s="124"/>
      <c r="AH68" s="124"/>
      <c r="AI68" s="124"/>
      <c r="AJ68" s="124"/>
      <c r="AK68" s="124"/>
      <c r="AL68" s="124"/>
      <c r="AM68" s="124"/>
      <c r="AN68" s="124"/>
      <c r="AO68" s="124"/>
      <c r="AP68" s="124"/>
      <c r="AQ68" s="124"/>
      <c r="AR68" s="124"/>
      <c r="AS68" s="124"/>
    </row>
    <row r="69" customFormat="false" ht="11.25" hidden="false" customHeight="false" outlineLevel="0" collapsed="false"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  <c r="P69" s="124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  <c r="AD69" s="124"/>
      <c r="AE69" s="124"/>
      <c r="AF69" s="124"/>
      <c r="AG69" s="124"/>
      <c r="AH69" s="124"/>
      <c r="AI69" s="124"/>
      <c r="AJ69" s="124"/>
      <c r="AK69" s="124"/>
      <c r="AL69" s="124"/>
      <c r="AM69" s="124"/>
      <c r="AN69" s="124"/>
      <c r="AO69" s="124"/>
      <c r="AP69" s="124"/>
      <c r="AQ69" s="124"/>
      <c r="AR69" s="124"/>
      <c r="AS69" s="124"/>
    </row>
    <row r="70" customFormat="false" ht="11.25" hidden="false" customHeight="false" outlineLevel="0" collapsed="false">
      <c r="C70" s="124"/>
      <c r="D70" s="124"/>
      <c r="E70" s="124"/>
      <c r="F70" s="124"/>
      <c r="G70" s="124"/>
      <c r="H70" s="124"/>
      <c r="I70" s="124"/>
      <c r="J70" s="124"/>
      <c r="K70" s="124"/>
      <c r="L70" s="124"/>
      <c r="M70" s="124"/>
      <c r="N70" s="124"/>
      <c r="O70" s="124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  <c r="AD70" s="124"/>
      <c r="AE70" s="124"/>
      <c r="AF70" s="124"/>
      <c r="AG70" s="124"/>
      <c r="AH70" s="124"/>
      <c r="AI70" s="124"/>
      <c r="AJ70" s="124"/>
      <c r="AK70" s="124"/>
      <c r="AL70" s="124"/>
      <c r="AM70" s="124"/>
      <c r="AN70" s="124"/>
      <c r="AO70" s="124"/>
      <c r="AP70" s="124"/>
      <c r="AQ70" s="124"/>
      <c r="AR70" s="124"/>
      <c r="AS70" s="124"/>
    </row>
    <row r="71" customFormat="false" ht="11.25" hidden="false" customHeight="false" outlineLevel="0" collapsed="false"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  <c r="AD71" s="124"/>
      <c r="AE71" s="124"/>
      <c r="AF71" s="124"/>
      <c r="AG71" s="124"/>
      <c r="AH71" s="124"/>
      <c r="AI71" s="124"/>
      <c r="AJ71" s="124"/>
      <c r="AK71" s="124"/>
      <c r="AL71" s="124"/>
      <c r="AM71" s="124"/>
      <c r="AN71" s="124"/>
      <c r="AO71" s="124"/>
      <c r="AP71" s="124"/>
      <c r="AQ71" s="124"/>
      <c r="AR71" s="124"/>
      <c r="AS71" s="124"/>
    </row>
    <row r="72" customFormat="false" ht="11.2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124"/>
      <c r="AD72" s="124"/>
      <c r="AE72" s="124"/>
      <c r="AF72" s="124"/>
      <c r="AG72" s="124"/>
      <c r="AH72" s="124"/>
      <c r="AI72" s="124"/>
      <c r="AJ72" s="124"/>
      <c r="AK72" s="124"/>
      <c r="AL72" s="124"/>
      <c r="AM72" s="124"/>
      <c r="AN72" s="124"/>
      <c r="AO72" s="124"/>
      <c r="AP72" s="124"/>
      <c r="AQ72" s="124"/>
      <c r="AR72" s="124"/>
      <c r="AS72" s="124"/>
    </row>
    <row r="73" customFormat="false" ht="11.25" hidden="false" customHeight="false" outlineLevel="0" collapsed="false">
      <c r="C73" s="124"/>
      <c r="D73" s="124"/>
      <c r="E73" s="124"/>
      <c r="F73" s="124"/>
      <c r="G73" s="124"/>
      <c r="H73" s="124"/>
      <c r="I73" s="124"/>
      <c r="J73" s="124"/>
      <c r="K73" s="124"/>
      <c r="L73" s="124"/>
      <c r="M73" s="124"/>
      <c r="N73" s="124"/>
      <c r="O73" s="124"/>
      <c r="P73" s="124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124"/>
      <c r="AD73" s="124"/>
      <c r="AE73" s="124"/>
      <c r="AF73" s="124"/>
      <c r="AG73" s="124"/>
      <c r="AH73" s="124"/>
      <c r="AI73" s="124"/>
      <c r="AJ73" s="124"/>
      <c r="AK73" s="124"/>
      <c r="AL73" s="124"/>
      <c r="AM73" s="124"/>
      <c r="AN73" s="124"/>
      <c r="AO73" s="124"/>
      <c r="AP73" s="124"/>
      <c r="AQ73" s="124"/>
      <c r="AR73" s="124"/>
      <c r="AS73" s="124"/>
    </row>
    <row r="74" customFormat="false" ht="11.25" hidden="false" customHeight="false" outlineLevel="0" collapsed="false">
      <c r="C74" s="124"/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124"/>
      <c r="AD74" s="124"/>
      <c r="AE74" s="124"/>
      <c r="AF74" s="124"/>
      <c r="AG74" s="124"/>
      <c r="AH74" s="124"/>
      <c r="AI74" s="124"/>
      <c r="AJ74" s="124"/>
      <c r="AK74" s="124"/>
      <c r="AL74" s="124"/>
      <c r="AM74" s="124"/>
      <c r="AN74" s="124"/>
      <c r="AO74" s="124"/>
      <c r="AP74" s="124"/>
      <c r="AQ74" s="124"/>
      <c r="AR74" s="124"/>
      <c r="AS74" s="124"/>
    </row>
    <row r="75" customFormat="false" ht="11.25" hidden="false" customHeight="false" outlineLevel="0" collapsed="false">
      <c r="C75" s="124"/>
      <c r="D75" s="124"/>
      <c r="E75" s="124"/>
      <c r="F75" s="124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  <c r="AD75" s="124"/>
      <c r="AE75" s="124"/>
      <c r="AF75" s="124"/>
      <c r="AG75" s="124"/>
      <c r="AH75" s="124"/>
      <c r="AI75" s="124"/>
      <c r="AJ75" s="124"/>
      <c r="AK75" s="124"/>
      <c r="AL75" s="124"/>
      <c r="AM75" s="124"/>
      <c r="AN75" s="124"/>
      <c r="AO75" s="124"/>
      <c r="AP75" s="124"/>
      <c r="AQ75" s="124"/>
      <c r="AR75" s="124"/>
      <c r="AS75" s="124"/>
    </row>
    <row r="76" customFormat="false" ht="11.25" hidden="false" customHeight="false" outlineLevel="0" collapsed="false"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24"/>
      <c r="N76" s="124"/>
      <c r="O76" s="124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  <c r="AE76" s="124"/>
      <c r="AF76" s="124"/>
      <c r="AG76" s="124"/>
      <c r="AH76" s="124"/>
      <c r="AI76" s="124"/>
      <c r="AJ76" s="124"/>
      <c r="AK76" s="124"/>
      <c r="AL76" s="124"/>
      <c r="AM76" s="124"/>
      <c r="AN76" s="124"/>
      <c r="AO76" s="124"/>
      <c r="AP76" s="124"/>
      <c r="AQ76" s="124"/>
      <c r="AR76" s="124"/>
      <c r="AS76" s="124"/>
    </row>
    <row r="77" customFormat="false" ht="11.25" hidden="false" customHeight="false" outlineLevel="0" collapsed="false">
      <c r="C77" s="124"/>
      <c r="D77" s="124"/>
      <c r="E77" s="124"/>
      <c r="F77" s="124"/>
      <c r="G77" s="124"/>
      <c r="H77" s="124"/>
      <c r="I77" s="124"/>
      <c r="J77" s="124"/>
      <c r="K77" s="124"/>
      <c r="L77" s="124"/>
      <c r="M77" s="124"/>
      <c r="N77" s="124"/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  <c r="AD77" s="124"/>
      <c r="AE77" s="124"/>
      <c r="AF77" s="124"/>
      <c r="AG77" s="124"/>
      <c r="AH77" s="124"/>
      <c r="AI77" s="124"/>
      <c r="AJ77" s="124"/>
      <c r="AK77" s="124"/>
      <c r="AL77" s="124"/>
      <c r="AM77" s="124"/>
      <c r="AN77" s="124"/>
      <c r="AO77" s="124"/>
      <c r="AP77" s="124"/>
      <c r="AQ77" s="124"/>
      <c r="AR77" s="124"/>
      <c r="AS77" s="124"/>
    </row>
    <row r="78" customFormat="false" ht="11.25" hidden="false" customHeight="false" outlineLevel="0" collapsed="false">
      <c r="C78" s="124"/>
      <c r="D78" s="124"/>
      <c r="E78" s="124"/>
      <c r="F78" s="124"/>
      <c r="G78" s="124"/>
      <c r="H78" s="124"/>
      <c r="I78" s="124"/>
      <c r="J78" s="124"/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  <c r="AD78" s="124"/>
      <c r="AE78" s="124"/>
      <c r="AF78" s="124"/>
      <c r="AG78" s="124"/>
      <c r="AH78" s="124"/>
      <c r="AI78" s="124"/>
      <c r="AJ78" s="124"/>
      <c r="AK78" s="124"/>
      <c r="AL78" s="124"/>
      <c r="AM78" s="124"/>
      <c r="AN78" s="124"/>
      <c r="AO78" s="124"/>
      <c r="AP78" s="124"/>
      <c r="AQ78" s="124"/>
      <c r="AR78" s="124"/>
      <c r="AS78" s="124"/>
    </row>
    <row r="79" customFormat="false" ht="11.25" hidden="false" customHeight="false" outlineLevel="0" collapsed="false"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4"/>
      <c r="AN79" s="124"/>
      <c r="AO79" s="124"/>
      <c r="AP79" s="124"/>
      <c r="AQ79" s="124"/>
      <c r="AR79" s="124"/>
      <c r="AS79" s="124"/>
    </row>
    <row r="80" customFormat="false" ht="11.25" hidden="false" customHeight="false" outlineLevel="0" collapsed="false">
      <c r="C80" s="124"/>
      <c r="D80" s="124"/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24"/>
      <c r="AF80" s="124"/>
      <c r="AG80" s="124"/>
      <c r="AH80" s="124"/>
      <c r="AI80" s="124"/>
      <c r="AJ80" s="124"/>
      <c r="AK80" s="124"/>
      <c r="AL80" s="124"/>
      <c r="AM80" s="124"/>
      <c r="AN80" s="124"/>
      <c r="AO80" s="124"/>
      <c r="AP80" s="124"/>
      <c r="AQ80" s="124"/>
      <c r="AR80" s="124"/>
      <c r="AS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B81" s="124"/>
      <c r="AC81" s="124"/>
      <c r="AD81" s="124"/>
      <c r="AE81" s="124"/>
      <c r="AF81" s="124"/>
      <c r="AG81" s="124"/>
      <c r="AH81" s="124"/>
      <c r="AI81" s="124"/>
      <c r="AJ81" s="124"/>
      <c r="AK81" s="124"/>
      <c r="AL81" s="124"/>
      <c r="AM81" s="124"/>
      <c r="AN81" s="124"/>
      <c r="AO81" s="124"/>
      <c r="AP81" s="124"/>
      <c r="AQ81" s="124"/>
      <c r="AR81" s="124"/>
      <c r="AS81" s="124"/>
    </row>
    <row r="82" customFormat="false" ht="11.25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  <c r="K82" s="124"/>
      <c r="L82" s="124"/>
      <c r="M82" s="124"/>
      <c r="N82" s="124"/>
      <c r="O82" s="124"/>
      <c r="P82" s="124"/>
      <c r="Q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4"/>
      <c r="AN82" s="124"/>
      <c r="AO82" s="124"/>
      <c r="AP82" s="124"/>
      <c r="AQ82" s="124"/>
      <c r="AR82" s="124"/>
      <c r="AS82" s="124"/>
    </row>
    <row r="83" customFormat="false" ht="11.25" hidden="false" customHeight="false" outlineLevel="0" collapsed="false">
      <c r="C83" s="124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  <c r="AD83" s="124"/>
      <c r="AE83" s="124"/>
      <c r="AF83" s="124"/>
      <c r="AG83" s="124"/>
      <c r="AH83" s="124"/>
      <c r="AI83" s="124"/>
      <c r="AJ83" s="124"/>
      <c r="AK83" s="124"/>
      <c r="AL83" s="124"/>
      <c r="AM83" s="124"/>
      <c r="AN83" s="124"/>
      <c r="AO83" s="124"/>
      <c r="AP83" s="124"/>
      <c r="AQ83" s="124"/>
      <c r="AR83" s="124"/>
      <c r="AS83" s="124"/>
    </row>
    <row r="84" customFormat="false" ht="11.25" hidden="false" customHeight="false" outlineLevel="0" collapsed="false">
      <c r="C84" s="124"/>
      <c r="D84" s="124"/>
      <c r="E84" s="124"/>
      <c r="F84" s="124"/>
      <c r="G84" s="124"/>
      <c r="H84" s="124"/>
      <c r="I84" s="124"/>
      <c r="J84" s="124"/>
      <c r="K84" s="124"/>
      <c r="L84" s="124"/>
      <c r="M84" s="124"/>
      <c r="N84" s="124"/>
      <c r="O84" s="124"/>
      <c r="P84" s="124"/>
      <c r="Q84" s="124"/>
      <c r="R84" s="124"/>
      <c r="S84" s="124"/>
      <c r="T84" s="124"/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</row>
  </sheetData>
  <mergeCells count="2">
    <mergeCell ref="C2:N2"/>
    <mergeCell ref="O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Table A-3: Operating expenses&amp;R@Copyright: Digital Technologies Innovation Co.,Ltd.</oddHeader>
    <oddFooter>&amp;C </oddFooter>
  </headerFooter>
  <colBreaks count="3" manualBreakCount="3">
    <brk id="2" man="true" max="65535" min="0"/>
    <brk id="14" man="true" max="65535" min="0"/>
    <brk id="2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28" activeCellId="0" sqref="C28"/>
    </sheetView>
  </sheetViews>
  <sheetFormatPr defaultColWidth="9.328125" defaultRowHeight="11.25" zeroHeight="false" outlineLevelRow="0" outlineLevelCol="0"/>
  <cols>
    <col collapsed="false" customWidth="true" hidden="false" outlineLevel="0" max="1" min="1" style="10" width="25.49"/>
    <col collapsed="false" customWidth="true" hidden="false" outlineLevel="0" max="2" min="2" style="10" width="12.82"/>
    <col collapsed="false" customWidth="true" hidden="false" outlineLevel="0" max="4" min="3" style="87" width="12.82"/>
    <col collapsed="false" customWidth="true" hidden="false" outlineLevel="0" max="5" min="5" style="87" width="11.16"/>
    <col collapsed="false" customWidth="true" hidden="false" outlineLevel="0" max="44" min="6" style="87" width="12.82"/>
    <col collapsed="false" customWidth="true" hidden="false" outlineLevel="0" max="47" min="45" style="10" width="12.82"/>
    <col collapsed="false" customWidth="false" hidden="false" outlineLevel="0" max="257" min="48" style="10" width="9.33"/>
  </cols>
  <sheetData>
    <row r="1" s="146" customFormat="true" ht="11.25" hidden="false" customHeight="false" outlineLevel="0" collapsed="false">
      <c r="A1" s="142" t="s">
        <v>67</v>
      </c>
      <c r="B1" s="143"/>
      <c r="C1" s="144" t="n">
        <v>37622</v>
      </c>
      <c r="D1" s="145" t="n">
        <v>37653</v>
      </c>
      <c r="E1" s="144" t="n">
        <v>37681</v>
      </c>
      <c r="F1" s="145" t="n">
        <v>37712</v>
      </c>
      <c r="G1" s="144" t="n">
        <v>37742</v>
      </c>
      <c r="H1" s="145" t="n">
        <v>37773</v>
      </c>
      <c r="I1" s="144" t="n">
        <v>37803</v>
      </c>
      <c r="J1" s="145" t="n">
        <v>37834</v>
      </c>
      <c r="K1" s="144" t="n">
        <v>37865</v>
      </c>
      <c r="L1" s="145" t="n">
        <v>37895</v>
      </c>
      <c r="M1" s="144" t="n">
        <v>37926</v>
      </c>
      <c r="N1" s="145" t="n">
        <v>37956</v>
      </c>
      <c r="O1" s="144" t="n">
        <v>37987</v>
      </c>
      <c r="P1" s="145" t="n">
        <v>38018</v>
      </c>
      <c r="Q1" s="144" t="n">
        <v>38047</v>
      </c>
      <c r="R1" s="109" t="n">
        <v>38078</v>
      </c>
      <c r="S1" s="109" t="n">
        <v>38108</v>
      </c>
      <c r="T1" s="109" t="n">
        <v>38139</v>
      </c>
      <c r="U1" s="109" t="n">
        <v>38169</v>
      </c>
      <c r="V1" s="109" t="n">
        <v>38200</v>
      </c>
      <c r="W1" s="109" t="n">
        <v>38231</v>
      </c>
      <c r="X1" s="109" t="n">
        <v>38261</v>
      </c>
      <c r="Y1" s="109" t="n">
        <v>38292</v>
      </c>
      <c r="Z1" s="109" t="n">
        <v>38322</v>
      </c>
      <c r="AA1" s="109" t="n">
        <v>38353</v>
      </c>
      <c r="AB1" s="109" t="n">
        <v>38384</v>
      </c>
      <c r="AC1" s="109" t="n">
        <v>38412</v>
      </c>
      <c r="AD1" s="109" t="n">
        <v>38443</v>
      </c>
      <c r="AE1" s="109" t="n">
        <v>38473</v>
      </c>
      <c r="AF1" s="109" t="n">
        <v>38504</v>
      </c>
      <c r="AG1" s="109" t="n">
        <v>38534</v>
      </c>
      <c r="AH1" s="109" t="n">
        <v>38565</v>
      </c>
      <c r="AI1" s="109" t="n">
        <v>38596</v>
      </c>
      <c r="AJ1" s="109" t="n">
        <v>38626</v>
      </c>
      <c r="AK1" s="109" t="n">
        <v>38657</v>
      </c>
      <c r="AL1" s="109" t="n">
        <v>38687</v>
      </c>
    </row>
    <row r="2" s="155" customFormat="true" ht="11.25" hidden="false" customHeight="false" outlineLevel="0" collapsed="false">
      <c r="A2" s="147"/>
      <c r="B2" s="147"/>
      <c r="C2" s="148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50"/>
      <c r="O2" s="151"/>
      <c r="P2" s="152"/>
      <c r="Q2" s="152"/>
      <c r="R2" s="153"/>
      <c r="S2" s="153"/>
      <c r="T2" s="153"/>
      <c r="U2" s="153"/>
      <c r="V2" s="153"/>
      <c r="W2" s="153"/>
      <c r="X2" s="153"/>
      <c r="Y2" s="153"/>
      <c r="Z2" s="153"/>
      <c r="AA2" s="154"/>
      <c r="AB2" s="154"/>
      <c r="AC2" s="154"/>
      <c r="AD2" s="154"/>
      <c r="AE2" s="154"/>
      <c r="AF2" s="154"/>
      <c r="AG2" s="154"/>
      <c r="AH2" s="154"/>
      <c r="AI2" s="154"/>
      <c r="AJ2" s="154"/>
      <c r="AK2" s="154"/>
      <c r="AL2" s="154"/>
    </row>
    <row r="3" customFormat="false" ht="11.25" hidden="false" customHeight="false" outlineLevel="0" collapsed="false">
      <c r="A3" s="156"/>
      <c r="B3" s="157"/>
      <c r="C3" s="158"/>
      <c r="D3" s="64"/>
      <c r="E3" s="64"/>
      <c r="F3" s="64"/>
      <c r="G3" s="64"/>
      <c r="H3" s="64"/>
      <c r="I3" s="64"/>
      <c r="J3" s="64"/>
      <c r="K3" s="64"/>
      <c r="L3" s="64"/>
      <c r="M3" s="64"/>
      <c r="N3" s="159"/>
      <c r="O3" s="158"/>
      <c r="P3" s="64"/>
      <c r="Q3" s="64"/>
      <c r="R3" s="160"/>
      <c r="S3" s="160"/>
      <c r="T3" s="160"/>
      <c r="U3" s="160"/>
      <c r="V3" s="160"/>
      <c r="W3" s="161"/>
      <c r="X3" s="161"/>
      <c r="Y3" s="161"/>
      <c r="Z3" s="161"/>
      <c r="AA3" s="161"/>
      <c r="AB3" s="162"/>
      <c r="AC3" s="162"/>
      <c r="AD3" s="162"/>
      <c r="AE3" s="162"/>
      <c r="AF3" s="162"/>
      <c r="AG3" s="162"/>
      <c r="AH3" s="162"/>
      <c r="AI3" s="162"/>
      <c r="AJ3" s="162"/>
      <c r="AK3" s="162"/>
      <c r="AL3" s="162"/>
      <c r="AM3" s="10"/>
      <c r="AN3" s="10"/>
      <c r="AO3" s="10"/>
      <c r="AP3" s="10"/>
      <c r="AQ3" s="10"/>
      <c r="AR3" s="10"/>
    </row>
    <row r="4" customFormat="false" ht="11.25" hidden="false" customHeight="false" outlineLevel="0" collapsed="false">
      <c r="A4" s="163" t="s">
        <v>68</v>
      </c>
      <c r="B4" s="164"/>
      <c r="C4" s="165" t="n">
        <f aca="false">10000*1000/12</f>
        <v>833333.333333333</v>
      </c>
      <c r="D4" s="165" t="n">
        <f aca="false">C4*1.01</f>
        <v>841666.666666667</v>
      </c>
      <c r="E4" s="165" t="n">
        <f aca="false">D4*1.01</f>
        <v>850083.333333333</v>
      </c>
      <c r="F4" s="165" t="n">
        <f aca="false">E4*1.01</f>
        <v>858584.166666667</v>
      </c>
      <c r="G4" s="165" t="n">
        <f aca="false">F4*1.01</f>
        <v>867170.008333333</v>
      </c>
      <c r="H4" s="165" t="n">
        <f aca="false">G4*1.01</f>
        <v>875841.708416667</v>
      </c>
      <c r="I4" s="165" t="n">
        <f aca="false">H4*1.01</f>
        <v>884600.125500833</v>
      </c>
      <c r="J4" s="165" t="n">
        <f aca="false">I4*1.01</f>
        <v>893446.126755842</v>
      </c>
      <c r="K4" s="165" t="n">
        <f aca="false">J4*1.01</f>
        <v>902380.5880234</v>
      </c>
      <c r="L4" s="165" t="n">
        <f aca="false">K4*1.01</f>
        <v>911404.393903634</v>
      </c>
      <c r="M4" s="165" t="n">
        <f aca="false">L4*1.01</f>
        <v>920518.437842671</v>
      </c>
      <c r="N4" s="165" t="n">
        <f aca="false">M4*1.01</f>
        <v>929723.622221097</v>
      </c>
      <c r="O4" s="165" t="n">
        <f aca="false">15000*1000/12</f>
        <v>1250000</v>
      </c>
      <c r="P4" s="165" t="n">
        <f aca="false">O4*1.01</f>
        <v>1262500</v>
      </c>
      <c r="Q4" s="165" t="n">
        <f aca="false">P4*1.01</f>
        <v>1275125</v>
      </c>
      <c r="R4" s="165" t="n">
        <f aca="false">Q4*1.01</f>
        <v>1287876.25</v>
      </c>
      <c r="S4" s="165" t="n">
        <f aca="false">R4*1.01</f>
        <v>1300755.0125</v>
      </c>
      <c r="T4" s="165" t="n">
        <f aca="false">S4*1.01</f>
        <v>1313762.562625</v>
      </c>
      <c r="U4" s="165" t="n">
        <f aca="false">T4*1.01</f>
        <v>1326900.18825125</v>
      </c>
      <c r="V4" s="165" t="n">
        <f aca="false">U4*1.01</f>
        <v>1340169.19013376</v>
      </c>
      <c r="W4" s="165" t="n">
        <f aca="false">V4*1.01</f>
        <v>1353570.8820351</v>
      </c>
      <c r="X4" s="165" t="n">
        <f aca="false">W4*1.01</f>
        <v>1367106.59085545</v>
      </c>
      <c r="Y4" s="165" t="n">
        <f aca="false">X4*1.01</f>
        <v>1380777.65676401</v>
      </c>
      <c r="Z4" s="165" t="n">
        <f aca="false">Y4*1.01</f>
        <v>1394585.43333165</v>
      </c>
      <c r="AA4" s="165" t="n">
        <f aca="false">20000*1000/12</f>
        <v>1666666.66666667</v>
      </c>
      <c r="AB4" s="165" t="n">
        <f aca="false">AA4*1.01</f>
        <v>1683333.33333333</v>
      </c>
      <c r="AC4" s="165" t="n">
        <f aca="false">AB4*1.01</f>
        <v>1700166.66666667</v>
      </c>
      <c r="AD4" s="165" t="n">
        <f aca="false">AC4*1.01</f>
        <v>1717168.33333333</v>
      </c>
      <c r="AE4" s="165" t="n">
        <f aca="false">AD4*1.01</f>
        <v>1734340.01666667</v>
      </c>
      <c r="AF4" s="165" t="n">
        <f aca="false">AE4*1.01</f>
        <v>1751683.41683333</v>
      </c>
      <c r="AG4" s="165" t="n">
        <f aca="false">AF4*1.01</f>
        <v>1769200.25100167</v>
      </c>
      <c r="AH4" s="165" t="n">
        <f aca="false">AG4*1.01</f>
        <v>1786892.25351168</v>
      </c>
      <c r="AI4" s="165" t="n">
        <f aca="false">AH4*1.01</f>
        <v>1804761.1760468</v>
      </c>
      <c r="AJ4" s="165" t="n">
        <f aca="false">AI4*1.01</f>
        <v>1822808.78780727</v>
      </c>
      <c r="AK4" s="165" t="n">
        <f aca="false">AJ4*1.01</f>
        <v>1841036.87568534</v>
      </c>
      <c r="AL4" s="165" t="n">
        <f aca="false">AK4*1.01</f>
        <v>1859447.24444219</v>
      </c>
      <c r="AM4" s="9"/>
      <c r="AN4" s="118"/>
      <c r="AO4" s="10"/>
      <c r="AP4" s="10"/>
      <c r="AQ4" s="10"/>
      <c r="AR4" s="10"/>
    </row>
    <row r="5" customFormat="false" ht="11.25" hidden="false" customHeight="false" outlineLevel="0" collapsed="false">
      <c r="A5" s="163"/>
      <c r="B5" s="164"/>
      <c r="C5" s="166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8"/>
      <c r="O5" s="166"/>
      <c r="P5" s="167"/>
      <c r="Q5" s="167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  <c r="AM5" s="10"/>
      <c r="AN5" s="10"/>
      <c r="AO5" s="10"/>
      <c r="AP5" s="10"/>
      <c r="AQ5" s="10"/>
      <c r="AR5" s="10"/>
    </row>
    <row r="6" customFormat="false" ht="12" hidden="false" customHeight="false" outlineLevel="0" collapsed="false">
      <c r="A6" s="163" t="s">
        <v>69</v>
      </c>
      <c r="B6" s="170"/>
      <c r="C6" s="171" t="n">
        <f aca="false">C4*0.5</f>
        <v>416666.666666667</v>
      </c>
      <c r="D6" s="172" t="n">
        <f aca="false">D4*0.5</f>
        <v>420833.333333333</v>
      </c>
      <c r="E6" s="172" t="n">
        <f aca="false">E4*0.5</f>
        <v>425041.666666667</v>
      </c>
      <c r="F6" s="172" t="n">
        <f aca="false">F4*0.5</f>
        <v>429292.083333333</v>
      </c>
      <c r="G6" s="172" t="n">
        <f aca="false">G4*0.5</f>
        <v>433585.004166667</v>
      </c>
      <c r="H6" s="172" t="n">
        <f aca="false">H4*0.5</f>
        <v>437920.854208333</v>
      </c>
      <c r="I6" s="172" t="n">
        <f aca="false">I4*0.5</f>
        <v>442300.062750417</v>
      </c>
      <c r="J6" s="172" t="n">
        <f aca="false">J4*0.5</f>
        <v>446723.063377921</v>
      </c>
      <c r="K6" s="172" t="n">
        <f aca="false">K4*0.5</f>
        <v>451190.2940117</v>
      </c>
      <c r="L6" s="172" t="n">
        <f aca="false">L4*0.5</f>
        <v>455702.196951817</v>
      </c>
      <c r="M6" s="172" t="n">
        <f aca="false">M4*0.5</f>
        <v>460259.218921335</v>
      </c>
      <c r="N6" s="173" t="n">
        <f aca="false">N4*0.5</f>
        <v>464861.811110549</v>
      </c>
      <c r="O6" s="171" t="n">
        <f aca="false">O4*0.48</f>
        <v>600000</v>
      </c>
      <c r="P6" s="172" t="n">
        <f aca="false">P4*0.48</f>
        <v>606000</v>
      </c>
      <c r="Q6" s="172" t="n">
        <f aca="false">Q4*0.48</f>
        <v>612060</v>
      </c>
      <c r="R6" s="174" t="n">
        <f aca="false">R4*0.48</f>
        <v>618180.6</v>
      </c>
      <c r="S6" s="174" t="n">
        <f aca="false">S4*0.48</f>
        <v>624362.406</v>
      </c>
      <c r="T6" s="174" t="n">
        <f aca="false">T4*0.48</f>
        <v>630606.03006</v>
      </c>
      <c r="U6" s="174" t="n">
        <f aca="false">U4*0.48</f>
        <v>636912.0903606</v>
      </c>
      <c r="V6" s="174" t="n">
        <f aca="false">V4*0.48</f>
        <v>643281.211264206</v>
      </c>
      <c r="W6" s="174" t="n">
        <f aca="false">W4*0.48</f>
        <v>649714.023376848</v>
      </c>
      <c r="X6" s="174" t="n">
        <f aca="false">X4*0.48</f>
        <v>656211.163610617</v>
      </c>
      <c r="Y6" s="174" t="n">
        <f aca="false">Y4*0.48</f>
        <v>662773.275246723</v>
      </c>
      <c r="Z6" s="174" t="n">
        <f aca="false">Z4*0.48</f>
        <v>669401.00799919</v>
      </c>
      <c r="AA6" s="174" t="n">
        <f aca="false">AA4*0.45</f>
        <v>750000</v>
      </c>
      <c r="AB6" s="174" t="n">
        <f aca="false">AB4*0.45</f>
        <v>757500</v>
      </c>
      <c r="AC6" s="174" t="n">
        <f aca="false">AC4*0.45</f>
        <v>765075</v>
      </c>
      <c r="AD6" s="174" t="n">
        <f aca="false">AD4*0.45</f>
        <v>772725.75</v>
      </c>
      <c r="AE6" s="174" t="n">
        <f aca="false">AE4*0.45</f>
        <v>780453.0075</v>
      </c>
      <c r="AF6" s="174" t="n">
        <f aca="false">AF4*0.45</f>
        <v>788257.537575</v>
      </c>
      <c r="AG6" s="174" t="n">
        <f aca="false">AG4*0.45</f>
        <v>796140.11295075</v>
      </c>
      <c r="AH6" s="174" t="n">
        <f aca="false">AH4*0.45</f>
        <v>804101.514080258</v>
      </c>
      <c r="AI6" s="174" t="n">
        <f aca="false">AI4*0.45</f>
        <v>812142.52922106</v>
      </c>
      <c r="AJ6" s="174" t="n">
        <f aca="false">AJ4*0.45</f>
        <v>820263.954513271</v>
      </c>
      <c r="AK6" s="174" t="n">
        <f aca="false">AK4*0.45</f>
        <v>828466.594058403</v>
      </c>
      <c r="AL6" s="174" t="n">
        <f aca="false">AL4*0.45</f>
        <v>836751.259998988</v>
      </c>
      <c r="AM6" s="10"/>
      <c r="AN6" s="10"/>
      <c r="AO6" s="10"/>
      <c r="AP6" s="10"/>
      <c r="AQ6" s="10"/>
      <c r="AR6" s="10"/>
    </row>
    <row r="7" customFormat="false" ht="12" hidden="false" customHeight="false" outlineLevel="0" collapsed="false">
      <c r="A7" s="156"/>
      <c r="B7" s="175"/>
      <c r="C7" s="166"/>
      <c r="D7" s="167"/>
      <c r="E7" s="176"/>
      <c r="F7" s="176"/>
      <c r="G7" s="176"/>
      <c r="H7" s="176"/>
      <c r="I7" s="176"/>
      <c r="J7" s="176"/>
      <c r="K7" s="176"/>
      <c r="L7" s="176"/>
      <c r="M7" s="176"/>
      <c r="N7" s="177"/>
      <c r="O7" s="178"/>
      <c r="P7" s="176"/>
      <c r="Q7" s="176"/>
      <c r="R7" s="179"/>
      <c r="S7" s="179"/>
      <c r="T7" s="179"/>
      <c r="U7" s="179"/>
      <c r="V7" s="179"/>
      <c r="W7" s="180"/>
      <c r="X7" s="180"/>
      <c r="Y7" s="180"/>
      <c r="Z7" s="180"/>
      <c r="AA7" s="180"/>
      <c r="AB7" s="181"/>
      <c r="AC7" s="181"/>
      <c r="AD7" s="181"/>
      <c r="AE7" s="181"/>
      <c r="AF7" s="181"/>
      <c r="AG7" s="181"/>
      <c r="AH7" s="181"/>
      <c r="AI7" s="181"/>
      <c r="AJ7" s="181"/>
      <c r="AK7" s="181"/>
      <c r="AL7" s="181"/>
      <c r="AM7" s="10"/>
      <c r="AN7" s="10"/>
      <c r="AO7" s="10"/>
      <c r="AP7" s="10"/>
      <c r="AQ7" s="10"/>
      <c r="AR7" s="10"/>
    </row>
    <row r="8" customFormat="false" ht="12" hidden="false" customHeight="false" outlineLevel="0" collapsed="false">
      <c r="A8" s="163" t="s">
        <v>46</v>
      </c>
      <c r="B8" s="175"/>
      <c r="C8" s="171" t="n">
        <f aca="false">operate!C19</f>
        <v>403000</v>
      </c>
      <c r="D8" s="172" t="n">
        <f aca="false">operate!D19</f>
        <v>405650</v>
      </c>
      <c r="E8" s="172" t="n">
        <f aca="false">operate!E19</f>
        <v>408383.5</v>
      </c>
      <c r="F8" s="172" t="n">
        <f aca="false">operate!F19</f>
        <v>411203.405</v>
      </c>
      <c r="G8" s="172" t="n">
        <f aca="false">operate!G19</f>
        <v>414112.73035</v>
      </c>
      <c r="H8" s="172" t="n">
        <f aca="false">operate!H19</f>
        <v>417114.6062765</v>
      </c>
      <c r="I8" s="172" t="n">
        <f aca="false">operate!I19</f>
        <v>420212.282606635</v>
      </c>
      <c r="J8" s="172" t="n">
        <f aca="false">operate!J19</f>
        <v>423409.133698986</v>
      </c>
      <c r="K8" s="172" t="n">
        <f aca="false">operate!K19</f>
        <v>426708.663590536</v>
      </c>
      <c r="L8" s="172" t="n">
        <f aca="false">operate!L19</f>
        <v>430114.511369683</v>
      </c>
      <c r="M8" s="172" t="n">
        <f aca="false">operate!M19</f>
        <v>433630.456785708</v>
      </c>
      <c r="N8" s="173" t="n">
        <f aca="false">operate!N19</f>
        <v>437260.426105554</v>
      </c>
      <c r="O8" s="171" t="n">
        <f aca="false">operate!O19</f>
        <v>589498.788112665</v>
      </c>
      <c r="P8" s="172" t="n">
        <f aca="false">operate!P19</f>
        <v>468904.000959811</v>
      </c>
      <c r="Q8" s="172" t="n">
        <f aca="false">operate!Q19</f>
        <v>472901.158138392</v>
      </c>
      <c r="R8" s="174" t="n">
        <f aca="false">operate!R19</f>
        <v>477029.635910672</v>
      </c>
      <c r="S8" s="174" t="n">
        <f aca="false">operate!S19</f>
        <v>481294.190468635</v>
      </c>
      <c r="T8" s="174" t="n">
        <f aca="false">operate!T19</f>
        <v>485699.765533868</v>
      </c>
      <c r="U8" s="174" t="n">
        <f aca="false">operate!U19</f>
        <v>490251.500296831</v>
      </c>
      <c r="V8" s="174" t="n">
        <f aca="false">operate!V19</f>
        <v>494954.737711322</v>
      </c>
      <c r="W8" s="174" t="n">
        <f aca="false">operate!W19</f>
        <v>499815.033160642</v>
      </c>
      <c r="X8" s="174" t="n">
        <f aca="false">operate!X19</f>
        <v>504838.163512805</v>
      </c>
      <c r="Y8" s="174" t="n">
        <f aca="false">operate!Y19</f>
        <v>510030.13658292</v>
      </c>
      <c r="Z8" s="174" t="n">
        <f aca="false">operate!Z19</f>
        <v>545397.201021787</v>
      </c>
      <c r="AA8" s="174" t="n">
        <f aca="false">operate!AA19</f>
        <v>536558.596650616</v>
      </c>
      <c r="AB8" s="174" t="n">
        <f aca="false">operate!AB19</f>
        <v>542295.605262776</v>
      </c>
      <c r="AC8" s="174" t="n">
        <f aca="false">operate!AC19</f>
        <v>548228.001914443</v>
      </c>
      <c r="AD8" s="174" t="n">
        <f aca="false">operate!AD19</f>
        <v>554363.106727101</v>
      </c>
      <c r="AE8" s="174" t="n">
        <f aca="false">operate!AE19</f>
        <v>560708.53722593</v>
      </c>
      <c r="AF8" s="174" t="n">
        <f aca="false">operate!AF19</f>
        <v>567272.221239286</v>
      </c>
      <c r="AG8" s="174" t="n">
        <f aca="false">operate!AG19</f>
        <v>574062.410385668</v>
      </c>
      <c r="AH8" s="174" t="n">
        <f aca="false">operate!AH19</f>
        <v>581087.694175881</v>
      </c>
      <c r="AI8" s="174" t="n">
        <f aca="false">operate!AI19</f>
        <v>588357.014759384</v>
      </c>
      <c r="AJ8" s="174" t="n">
        <f aca="false">operate!AJ19</f>
        <v>595879.68234526</v>
      </c>
      <c r="AK8" s="174" t="n">
        <f aca="false">operate!AK19</f>
        <v>603665.391329673</v>
      </c>
      <c r="AL8" s="174" t="n">
        <f aca="false">operate!AL19</f>
        <v>641724.237163252</v>
      </c>
      <c r="AM8" s="10"/>
      <c r="AN8" s="10"/>
      <c r="AO8" s="10"/>
      <c r="AP8" s="10"/>
      <c r="AQ8" s="10"/>
      <c r="AR8" s="10"/>
    </row>
    <row r="9" customFormat="false" ht="12" hidden="false" customHeight="false" outlineLevel="0" collapsed="false">
      <c r="A9" s="156"/>
      <c r="B9" s="175"/>
      <c r="C9" s="166"/>
      <c r="D9" s="167"/>
      <c r="E9" s="176"/>
      <c r="F9" s="176"/>
      <c r="G9" s="176"/>
      <c r="H9" s="176"/>
      <c r="I9" s="176"/>
      <c r="J9" s="176"/>
      <c r="K9" s="176"/>
      <c r="L9" s="176"/>
      <c r="M9" s="176"/>
      <c r="N9" s="177"/>
      <c r="O9" s="178"/>
      <c r="P9" s="176"/>
      <c r="Q9" s="176"/>
      <c r="R9" s="179"/>
      <c r="S9" s="179"/>
      <c r="T9" s="179"/>
      <c r="U9" s="179"/>
      <c r="V9" s="179"/>
      <c r="W9" s="180"/>
      <c r="X9" s="180"/>
      <c r="Y9" s="180"/>
      <c r="Z9" s="180"/>
      <c r="AA9" s="180"/>
      <c r="AB9" s="181"/>
      <c r="AC9" s="181"/>
      <c r="AD9" s="181"/>
      <c r="AE9" s="181"/>
      <c r="AF9" s="181"/>
      <c r="AG9" s="181"/>
      <c r="AH9" s="181"/>
      <c r="AI9" s="181"/>
      <c r="AJ9" s="181"/>
      <c r="AK9" s="181"/>
      <c r="AL9" s="181"/>
      <c r="AM9" s="10"/>
      <c r="AN9" s="10"/>
      <c r="AO9" s="10"/>
      <c r="AP9" s="10"/>
      <c r="AQ9" s="10"/>
      <c r="AR9" s="10"/>
    </row>
    <row r="10" customFormat="false" ht="12" hidden="false" customHeight="false" outlineLevel="0" collapsed="false">
      <c r="A10" s="163" t="s">
        <v>35</v>
      </c>
      <c r="B10" s="182"/>
      <c r="C10" s="183" t="n">
        <f aca="false">operate!C7</f>
        <v>166666.666666667</v>
      </c>
      <c r="D10" s="184" t="n">
        <f aca="false">operate!D7</f>
        <v>166666.666666667</v>
      </c>
      <c r="E10" s="184" t="n">
        <f aca="false">operate!E7</f>
        <v>166666.666666667</v>
      </c>
      <c r="F10" s="184" t="n">
        <f aca="false">operate!F7</f>
        <v>166666.666666667</v>
      </c>
      <c r="G10" s="184" t="n">
        <f aca="false">operate!G7</f>
        <v>166666.666666667</v>
      </c>
      <c r="H10" s="184" t="n">
        <f aca="false">operate!H7</f>
        <v>166666.666666667</v>
      </c>
      <c r="I10" s="184" t="n">
        <f aca="false">operate!I7</f>
        <v>166666.666666667</v>
      </c>
      <c r="J10" s="184" t="n">
        <f aca="false">operate!J7</f>
        <v>166666.666666667</v>
      </c>
      <c r="K10" s="184" t="n">
        <f aca="false">operate!K7</f>
        <v>166666.666666667</v>
      </c>
      <c r="L10" s="184" t="n">
        <f aca="false">operate!L7</f>
        <v>166666.666666667</v>
      </c>
      <c r="M10" s="184" t="n">
        <f aca="false">operate!M7</f>
        <v>166666.666666667</v>
      </c>
      <c r="N10" s="185" t="n">
        <f aca="false">operate!N7</f>
        <v>166666.666666667</v>
      </c>
      <c r="O10" s="183" t="n">
        <f aca="false">operate!O7</f>
        <v>232567.666666667</v>
      </c>
      <c r="P10" s="184" t="n">
        <f aca="false">operate!P7</f>
        <v>232567.666666667</v>
      </c>
      <c r="Q10" s="184" t="n">
        <f aca="false">operate!Q7</f>
        <v>232567.666666667</v>
      </c>
      <c r="R10" s="186" t="n">
        <f aca="false">operate!R7</f>
        <v>232567.666666667</v>
      </c>
      <c r="S10" s="186" t="n">
        <f aca="false">operate!S7</f>
        <v>232567.666666667</v>
      </c>
      <c r="T10" s="186" t="n">
        <f aca="false">operate!T7</f>
        <v>232567.666666667</v>
      </c>
      <c r="U10" s="186" t="n">
        <f aca="false">operate!U7</f>
        <v>232567.666666667</v>
      </c>
      <c r="V10" s="186" t="n">
        <f aca="false">operate!V7</f>
        <v>232567.666666667</v>
      </c>
      <c r="W10" s="186" t="n">
        <f aca="false">operate!W7</f>
        <v>232567.666666667</v>
      </c>
      <c r="X10" s="186" t="n">
        <f aca="false">operate!X7</f>
        <v>232567.666666667</v>
      </c>
      <c r="Y10" s="186" t="n">
        <f aca="false">operate!Y7</f>
        <v>232567.666666667</v>
      </c>
      <c r="Z10" s="186" t="n">
        <f aca="false">operate!Z7</f>
        <v>232567.666666667</v>
      </c>
      <c r="AA10" s="186" t="n">
        <f aca="false">operate!AA7</f>
        <v>232567.666666667</v>
      </c>
      <c r="AB10" s="186" t="n">
        <f aca="false">operate!AB7</f>
        <v>232567.666666667</v>
      </c>
      <c r="AC10" s="186" t="n">
        <f aca="false">operate!AC7</f>
        <v>232567.666666667</v>
      </c>
      <c r="AD10" s="186" t="n">
        <f aca="false">operate!AD7</f>
        <v>232567.666666667</v>
      </c>
      <c r="AE10" s="186" t="n">
        <f aca="false">operate!AE7</f>
        <v>232567.666666667</v>
      </c>
      <c r="AF10" s="186" t="n">
        <f aca="false">operate!AF7</f>
        <v>232567.666666667</v>
      </c>
      <c r="AG10" s="186" t="n">
        <f aca="false">operate!AG7</f>
        <v>232567.666666667</v>
      </c>
      <c r="AH10" s="186" t="n">
        <f aca="false">operate!AH7</f>
        <v>232567.666666667</v>
      </c>
      <c r="AI10" s="186" t="n">
        <f aca="false">operate!AI7</f>
        <v>232567.666666667</v>
      </c>
      <c r="AJ10" s="186" t="n">
        <f aca="false">operate!AJ7</f>
        <v>232567.666666667</v>
      </c>
      <c r="AK10" s="186" t="n">
        <f aca="false">operate!AK7</f>
        <v>232567.666666667</v>
      </c>
      <c r="AL10" s="186" t="n">
        <f aca="false">operate!AL7</f>
        <v>232567.666666667</v>
      </c>
      <c r="AM10" s="10"/>
      <c r="AN10" s="10"/>
      <c r="AO10" s="10"/>
      <c r="AP10" s="10"/>
      <c r="AQ10" s="10"/>
      <c r="AR10" s="10"/>
    </row>
    <row r="11" customFormat="false" ht="12" hidden="false" customHeight="false" outlineLevel="0" collapsed="false">
      <c r="A11" s="156"/>
      <c r="B11" s="175"/>
      <c r="C11" s="187"/>
      <c r="D11" s="69"/>
      <c r="E11" s="65"/>
      <c r="F11" s="65"/>
      <c r="G11" s="65"/>
      <c r="H11" s="65"/>
      <c r="I11" s="65"/>
      <c r="J11" s="65"/>
      <c r="K11" s="65"/>
      <c r="L11" s="65"/>
      <c r="M11" s="65"/>
      <c r="N11" s="188"/>
      <c r="O11" s="189"/>
      <c r="P11" s="65"/>
      <c r="Q11" s="65"/>
      <c r="R11" s="24"/>
      <c r="S11" s="24"/>
      <c r="T11" s="24"/>
      <c r="U11" s="24"/>
      <c r="V11" s="24"/>
      <c r="W11" s="190"/>
      <c r="X11" s="190"/>
      <c r="Y11" s="190"/>
      <c r="Z11" s="190"/>
      <c r="AA11" s="190"/>
      <c r="AB11" s="165"/>
      <c r="AC11" s="165"/>
      <c r="AD11" s="165"/>
      <c r="AE11" s="165"/>
      <c r="AF11" s="165"/>
      <c r="AG11" s="165"/>
      <c r="AH11" s="165"/>
      <c r="AI11" s="165"/>
      <c r="AJ11" s="165"/>
      <c r="AK11" s="165"/>
      <c r="AL11" s="165"/>
      <c r="AM11" s="10"/>
      <c r="AN11" s="10"/>
      <c r="AO11" s="10"/>
      <c r="AP11" s="10"/>
      <c r="AQ11" s="10"/>
      <c r="AR11" s="10"/>
    </row>
    <row r="12" customFormat="false" ht="12" hidden="false" customHeight="false" outlineLevel="0" collapsed="false">
      <c r="A12" s="157"/>
      <c r="B12" s="175"/>
      <c r="C12" s="187"/>
      <c r="D12" s="69"/>
      <c r="E12" s="65"/>
      <c r="F12" s="65"/>
      <c r="G12" s="65"/>
      <c r="H12" s="65"/>
      <c r="I12" s="65"/>
      <c r="J12" s="65"/>
      <c r="K12" s="65"/>
      <c r="L12" s="65"/>
      <c r="M12" s="65"/>
      <c r="N12" s="188"/>
      <c r="O12" s="189"/>
      <c r="P12" s="65"/>
      <c r="Q12" s="65"/>
      <c r="R12" s="24"/>
      <c r="S12" s="24"/>
      <c r="T12" s="24"/>
      <c r="U12" s="24"/>
      <c r="V12" s="24"/>
      <c r="W12" s="190"/>
      <c r="X12" s="190"/>
      <c r="Y12" s="190"/>
      <c r="Z12" s="190"/>
      <c r="AA12" s="190"/>
      <c r="AB12" s="165"/>
      <c r="AC12" s="165"/>
      <c r="AD12" s="165"/>
      <c r="AE12" s="165"/>
      <c r="AF12" s="165"/>
      <c r="AG12" s="165"/>
      <c r="AH12" s="165"/>
      <c r="AI12" s="165"/>
      <c r="AJ12" s="165"/>
      <c r="AK12" s="165"/>
      <c r="AL12" s="165"/>
      <c r="AM12" s="10"/>
      <c r="AN12" s="10"/>
      <c r="AO12" s="10"/>
      <c r="AP12" s="10"/>
      <c r="AQ12" s="10"/>
      <c r="AR12" s="10"/>
    </row>
    <row r="13" customFormat="false" ht="12" hidden="false" customHeight="false" outlineLevel="0" collapsed="false">
      <c r="A13" s="163" t="s">
        <v>70</v>
      </c>
      <c r="B13" s="175"/>
      <c r="C13" s="191" t="n">
        <f aca="false">C4-C6-C8-C10</f>
        <v>-153000</v>
      </c>
      <c r="D13" s="192" t="n">
        <f aca="false">D4-D6-D8-D10</f>
        <v>-151483.333333333</v>
      </c>
      <c r="E13" s="192" t="n">
        <f aca="false">E4-E6-E8-E10</f>
        <v>-150008.5</v>
      </c>
      <c r="F13" s="192" t="n">
        <f aca="false">F4-F6-F8-F10</f>
        <v>-148577.988333333</v>
      </c>
      <c r="G13" s="192" t="n">
        <f aca="false">G4-G6-G8-G10</f>
        <v>-147194.39285</v>
      </c>
      <c r="H13" s="192" t="n">
        <f aca="false">H4-H6-H8-H10</f>
        <v>-145860.418734833</v>
      </c>
      <c r="I13" s="192" t="n">
        <f aca="false">I4-I6-I8-I10</f>
        <v>-144578.886522885</v>
      </c>
      <c r="J13" s="192" t="n">
        <f aca="false">J4-J6-J8-J10</f>
        <v>-143352.736987732</v>
      </c>
      <c r="K13" s="192" t="n">
        <f aca="false">K4-K6-K8-K10</f>
        <v>-142185.036245502</v>
      </c>
      <c r="L13" s="192" t="n">
        <f aca="false">L4-L6-L8-L10</f>
        <v>-141078.981084533</v>
      </c>
      <c r="M13" s="192" t="n">
        <f aca="false">M4-M6-M8-M10</f>
        <v>-140037.90453104</v>
      </c>
      <c r="N13" s="193" t="n">
        <f aca="false">N4-N6-N8-N10</f>
        <v>-139065.281661672</v>
      </c>
      <c r="O13" s="191" t="n">
        <f aca="false">O4-O6-O8-O10</f>
        <v>-172066.454779332</v>
      </c>
      <c r="P13" s="192" t="n">
        <f aca="false">P4-P6-P8-P10</f>
        <v>-44971.6676264772</v>
      </c>
      <c r="Q13" s="192" t="n">
        <f aca="false">Q4-Q6-Q8-Q10</f>
        <v>-42403.8248050588</v>
      </c>
      <c r="R13" s="194" t="n">
        <f aca="false">R4-R6-R8-R10</f>
        <v>-39901.6525773383</v>
      </c>
      <c r="S13" s="194" t="n">
        <f aca="false">S4-S6-S8-S10</f>
        <v>-37469.250635302</v>
      </c>
      <c r="T13" s="194" t="n">
        <f aca="false">T4-T6-T8-T10</f>
        <v>-35110.8996355345</v>
      </c>
      <c r="U13" s="194" t="n">
        <f aca="false">U4-U6-U8-U10</f>
        <v>-32831.0690728476</v>
      </c>
      <c r="V13" s="194" t="n">
        <f aca="false">V4-V6-V8-V10</f>
        <v>-30634.4255084317</v>
      </c>
      <c r="W13" s="194" t="n">
        <f aca="false">W4-W6-W8-W10</f>
        <v>-28525.8411690567</v>
      </c>
      <c r="X13" s="194" t="n">
        <f aca="false">X4-X6-X8-X10</f>
        <v>-26510.4029346371</v>
      </c>
      <c r="Y13" s="194" t="n">
        <f aca="false">Y4-Y6-Y8-Y10</f>
        <v>-24593.4217323041</v>
      </c>
      <c r="Z13" s="194" t="n">
        <f aca="false">Z4-Z6-Z8-Z10</f>
        <v>-52780.442355998</v>
      </c>
      <c r="AA13" s="194" t="n">
        <f aca="false">AA4-AA6-AA8-AA10</f>
        <v>147540.403349384</v>
      </c>
      <c r="AB13" s="194" t="n">
        <f aca="false">AB4-AB6-AB8-AB10</f>
        <v>150970.061403891</v>
      </c>
      <c r="AC13" s="194" t="n">
        <f aca="false">AC4-AC6-AC8-AC10</f>
        <v>154295.998085557</v>
      </c>
      <c r="AD13" s="194" t="n">
        <f aca="false">AD4-AD6-AD8-AD10</f>
        <v>157511.809939566</v>
      </c>
      <c r="AE13" s="194" t="n">
        <f aca="false">AE4-AE6-AE8-AE10</f>
        <v>160610.80527407</v>
      </c>
      <c r="AF13" s="194" t="n">
        <f aca="false">AF4-AF6-AF8-AF10</f>
        <v>163585.991352381</v>
      </c>
      <c r="AG13" s="194" t="n">
        <f aca="false">AG4-AG6-AG8-AG10</f>
        <v>166430.060998582</v>
      </c>
      <c r="AH13" s="194" t="n">
        <f aca="false">AH4-AH6-AH8-AH10</f>
        <v>169135.378588879</v>
      </c>
      <c r="AI13" s="194" t="n">
        <f aca="false">AI4-AI6-AI8-AI10</f>
        <v>171693.965399689</v>
      </c>
      <c r="AJ13" s="194" t="n">
        <f aca="false">AJ4-AJ6-AJ8-AJ10</f>
        <v>174097.484282071</v>
      </c>
      <c r="AK13" s="194" t="n">
        <f aca="false">AK4-AK6-AK8-AK10</f>
        <v>176337.223630598</v>
      </c>
      <c r="AL13" s="194" t="n">
        <f aca="false">AL4-AL6-AL8-AL10</f>
        <v>148404.080613289</v>
      </c>
      <c r="AM13" s="10"/>
      <c r="AN13" s="10"/>
      <c r="AO13" s="10"/>
      <c r="AP13" s="10"/>
      <c r="AQ13" s="10"/>
      <c r="AR13" s="10"/>
    </row>
    <row r="14" customFormat="false" ht="12" hidden="false" customHeight="false" outlineLevel="0" collapsed="false">
      <c r="A14" s="156"/>
      <c r="B14" s="175"/>
      <c r="C14" s="187"/>
      <c r="D14" s="69"/>
      <c r="E14" s="65"/>
      <c r="F14" s="65"/>
      <c r="G14" s="65"/>
      <c r="H14" s="65"/>
      <c r="I14" s="65"/>
      <c r="J14" s="65"/>
      <c r="K14" s="65"/>
      <c r="L14" s="65"/>
      <c r="M14" s="65"/>
      <c r="N14" s="188"/>
      <c r="O14" s="189"/>
      <c r="P14" s="65"/>
      <c r="Q14" s="65"/>
      <c r="R14" s="24"/>
      <c r="S14" s="24"/>
      <c r="T14" s="24"/>
      <c r="U14" s="24"/>
      <c r="V14" s="24"/>
      <c r="W14" s="190"/>
      <c r="X14" s="190"/>
      <c r="Y14" s="190"/>
      <c r="Z14" s="190"/>
      <c r="AA14" s="190"/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0"/>
      <c r="AN14" s="10"/>
      <c r="AO14" s="10"/>
      <c r="AP14" s="10"/>
      <c r="AQ14" s="10"/>
      <c r="AR14" s="10"/>
    </row>
    <row r="15" customFormat="false" ht="11.25" hidden="false" customHeight="false" outlineLevel="0" collapsed="false">
      <c r="A15" s="163" t="s">
        <v>71</v>
      </c>
      <c r="B15" s="195" t="s">
        <v>72</v>
      </c>
      <c r="C15" s="196" t="n">
        <f aca="false">'Taxation &amp; interest calculation'!C10</f>
        <v>0</v>
      </c>
      <c r="D15" s="197" t="n">
        <f aca="false">'Taxation &amp; interest calculation'!D10</f>
        <v>0</v>
      </c>
      <c r="E15" s="197" t="n">
        <f aca="false">'Taxation &amp; interest calculation'!E10</f>
        <v>0</v>
      </c>
      <c r="F15" s="197" t="n">
        <f aca="false">'Taxation &amp; interest calculation'!F10</f>
        <v>0</v>
      </c>
      <c r="G15" s="197" t="n">
        <f aca="false">'Taxation &amp; interest calculation'!G10</f>
        <v>0</v>
      </c>
      <c r="H15" s="197" t="n">
        <f aca="false">'Taxation &amp; interest calculation'!H10</f>
        <v>0</v>
      </c>
      <c r="I15" s="197" t="n">
        <f aca="false">'Taxation &amp; interest calculation'!I10</f>
        <v>0</v>
      </c>
      <c r="J15" s="197" t="n">
        <f aca="false">'Taxation &amp; interest calculation'!J10</f>
        <v>0</v>
      </c>
      <c r="K15" s="197" t="n">
        <f aca="false">'Taxation &amp; interest calculation'!K10</f>
        <v>0</v>
      </c>
      <c r="L15" s="197" t="n">
        <f aca="false">'Taxation &amp; interest calculation'!L10</f>
        <v>0</v>
      </c>
      <c r="M15" s="197" t="n">
        <f aca="false">'Taxation &amp; interest calculation'!M10</f>
        <v>0</v>
      </c>
      <c r="N15" s="198" t="n">
        <f aca="false">'Taxation &amp; interest calculation'!N10</f>
        <v>0</v>
      </c>
      <c r="O15" s="196" t="n">
        <f aca="false">'Taxation &amp; interest calculation'!O10</f>
        <v>10833.3333333333</v>
      </c>
      <c r="P15" s="197" t="n">
        <f aca="false">'Taxation &amp; interest calculation'!P10</f>
        <v>10409.4294983592</v>
      </c>
      <c r="Q15" s="197" t="n">
        <f aca="false">'Taxation &amp; interest calculation'!Q10</f>
        <v>9983.22951761226</v>
      </c>
      <c r="R15" s="199" t="n">
        <f aca="false">'Taxation &amp; interest calculation'!R10</f>
        <v>9554.72095363629</v>
      </c>
      <c r="S15" s="199" t="n">
        <f aca="false">'Taxation &amp; interest calculation'!S10</f>
        <v>9123.89130160545</v>
      </c>
      <c r="T15" s="199" t="n">
        <f aca="false">'Taxation &amp; interest calculation'!T10</f>
        <v>8690.72798895945</v>
      </c>
      <c r="U15" s="199" t="n">
        <f aca="false">'Taxation &amp; interest calculation'!U10</f>
        <v>8255.21837503661</v>
      </c>
      <c r="V15" s="199" t="n">
        <f aca="false">'Taxation &amp; interest calculation'!V10</f>
        <v>7817.34975070502</v>
      </c>
      <c r="W15" s="199" t="n">
        <f aca="false">'Taxation &amp; interest calculation'!W10</f>
        <v>7377.10933799164</v>
      </c>
      <c r="X15" s="199" t="n">
        <f aca="false">'Taxation &amp; interest calculation'!X10</f>
        <v>6934.48428970939</v>
      </c>
      <c r="Y15" s="199" t="n">
        <f aca="false">'Taxation &amp; interest calculation'!Y10</f>
        <v>6489.46168908228</v>
      </c>
      <c r="Z15" s="199" t="n">
        <f aca="false">'Taxation &amp; interest calculation'!Z10</f>
        <v>6042.02854936844</v>
      </c>
      <c r="AA15" s="199" t="n">
        <f aca="false">'Taxation &amp; interest calculation'!AA10</f>
        <v>5592.17181348115</v>
      </c>
      <c r="AB15" s="199" t="n">
        <f aca="false">'Taxation &amp; interest calculation'!AB10</f>
        <v>5139.8783536078</v>
      </c>
      <c r="AC15" s="199" t="n">
        <f aca="false">'Taxation &amp; interest calculation'!AC10</f>
        <v>4685.13497082681</v>
      </c>
      <c r="AD15" s="199" t="n">
        <f aca="false">'Taxation &amp; interest calculation'!AD10</f>
        <v>4227.92839472242</v>
      </c>
      <c r="AE15" s="199" t="n">
        <f aca="false">'Taxation &amp; interest calculation'!AE10</f>
        <v>3768.24528299746</v>
      </c>
      <c r="AF15" s="199" t="n">
        <f aca="false">'Taxation &amp; interest calculation'!AF10</f>
        <v>3306.07222108399</v>
      </c>
      <c r="AG15" s="199" t="n">
        <f aca="false">'Taxation &amp; interest calculation'!AG10</f>
        <v>2841.39572175183</v>
      </c>
      <c r="AH15" s="199" t="n">
        <f aca="false">'Taxation &amp; interest calculation'!AH10</f>
        <v>2374.20222471495</v>
      </c>
      <c r="AI15" s="199" t="n">
        <f aca="false">'Taxation &amp; interest calculation'!AI10</f>
        <v>1904.47809623579</v>
      </c>
      <c r="AJ15" s="199" t="n">
        <f aca="false">'Taxation &amp; interest calculation'!AJ10</f>
        <v>1432.20962872736</v>
      </c>
      <c r="AK15" s="199" t="n">
        <f aca="false">'Taxation &amp; interest calculation'!AK10</f>
        <v>957.383040353267</v>
      </c>
      <c r="AL15" s="199" t="n">
        <f aca="false">'Taxation &amp; interest calculation'!AL10</f>
        <v>479.984474625478</v>
      </c>
      <c r="AM15" s="10"/>
      <c r="AN15" s="10"/>
      <c r="AO15" s="10"/>
      <c r="AP15" s="10"/>
      <c r="AQ15" s="10"/>
      <c r="AR15" s="10"/>
    </row>
    <row r="16" customFormat="false" ht="12" hidden="false" customHeight="false" outlineLevel="0" collapsed="false">
      <c r="A16" s="163"/>
      <c r="B16" s="175"/>
      <c r="C16" s="187"/>
      <c r="D16" s="69"/>
      <c r="E16" s="65"/>
      <c r="F16" s="65"/>
      <c r="G16" s="65"/>
      <c r="H16" s="65"/>
      <c r="I16" s="65"/>
      <c r="J16" s="65"/>
      <c r="K16" s="65"/>
      <c r="L16" s="65"/>
      <c r="M16" s="65"/>
      <c r="N16" s="188"/>
      <c r="O16" s="189"/>
      <c r="P16" s="65"/>
      <c r="Q16" s="65"/>
      <c r="R16" s="24"/>
      <c r="S16" s="24"/>
      <c r="T16" s="24"/>
      <c r="U16" s="24"/>
      <c r="V16" s="24"/>
      <c r="W16" s="190"/>
      <c r="X16" s="190"/>
      <c r="Y16" s="190"/>
      <c r="Z16" s="190"/>
      <c r="AA16" s="190"/>
      <c r="AB16" s="165"/>
      <c r="AC16" s="165"/>
      <c r="AD16" s="165"/>
      <c r="AE16" s="165"/>
      <c r="AF16" s="165"/>
      <c r="AG16" s="165"/>
      <c r="AH16" s="165"/>
      <c r="AI16" s="165"/>
      <c r="AJ16" s="165"/>
      <c r="AK16" s="165"/>
      <c r="AL16" s="165"/>
      <c r="AM16" s="10"/>
      <c r="AN16" s="10"/>
      <c r="AO16" s="10"/>
      <c r="AP16" s="10"/>
      <c r="AQ16" s="10"/>
      <c r="AR16" s="10"/>
    </row>
    <row r="17" customFormat="false" ht="12" hidden="false" customHeight="false" outlineLevel="0" collapsed="false">
      <c r="A17" s="156"/>
      <c r="B17" s="175"/>
      <c r="C17" s="187"/>
      <c r="D17" s="69"/>
      <c r="E17" s="65"/>
      <c r="F17" s="65"/>
      <c r="G17" s="65"/>
      <c r="H17" s="65"/>
      <c r="I17" s="65"/>
      <c r="J17" s="65"/>
      <c r="K17" s="65"/>
      <c r="L17" s="65"/>
      <c r="M17" s="65"/>
      <c r="N17" s="188"/>
      <c r="O17" s="189"/>
      <c r="P17" s="65"/>
      <c r="Q17" s="65"/>
      <c r="R17" s="24"/>
      <c r="S17" s="24"/>
      <c r="T17" s="24"/>
      <c r="U17" s="24"/>
      <c r="V17" s="24"/>
      <c r="W17" s="190"/>
      <c r="X17" s="190"/>
      <c r="Y17" s="190"/>
      <c r="Z17" s="190"/>
      <c r="AA17" s="190"/>
      <c r="AB17" s="165"/>
      <c r="AC17" s="165"/>
      <c r="AD17" s="165"/>
      <c r="AE17" s="165"/>
      <c r="AF17" s="165"/>
      <c r="AG17" s="165"/>
      <c r="AH17" s="165"/>
      <c r="AI17" s="165"/>
      <c r="AJ17" s="165"/>
      <c r="AK17" s="165"/>
      <c r="AL17" s="165"/>
      <c r="AM17" s="10"/>
      <c r="AN17" s="10"/>
      <c r="AO17" s="10"/>
      <c r="AP17" s="10"/>
      <c r="AQ17" s="10"/>
      <c r="AR17" s="10"/>
    </row>
    <row r="18" customFormat="false" ht="12" hidden="false" customHeight="false" outlineLevel="0" collapsed="false">
      <c r="A18" s="156"/>
      <c r="B18" s="175"/>
      <c r="C18" s="187"/>
      <c r="D18" s="69"/>
      <c r="E18" s="65"/>
      <c r="F18" s="65"/>
      <c r="G18" s="65"/>
      <c r="H18" s="65"/>
      <c r="I18" s="65"/>
      <c r="J18" s="65"/>
      <c r="K18" s="65"/>
      <c r="L18" s="65"/>
      <c r="M18" s="65"/>
      <c r="N18" s="188"/>
      <c r="O18" s="189"/>
      <c r="P18" s="65"/>
      <c r="Q18" s="65"/>
      <c r="R18" s="24"/>
      <c r="S18" s="24"/>
      <c r="T18" s="24"/>
      <c r="U18" s="24"/>
      <c r="V18" s="24"/>
      <c r="W18" s="190"/>
      <c r="X18" s="190"/>
      <c r="Y18" s="190"/>
      <c r="Z18" s="190"/>
      <c r="AA18" s="190"/>
      <c r="AB18" s="165"/>
      <c r="AC18" s="165"/>
      <c r="AD18" s="165"/>
      <c r="AE18" s="165"/>
      <c r="AF18" s="165"/>
      <c r="AG18" s="165"/>
      <c r="AH18" s="165"/>
      <c r="AI18" s="165"/>
      <c r="AJ18" s="165"/>
      <c r="AK18" s="165"/>
      <c r="AL18" s="165"/>
      <c r="AM18" s="10"/>
      <c r="AN18" s="10"/>
      <c r="AO18" s="10"/>
      <c r="AP18" s="10"/>
      <c r="AQ18" s="10"/>
      <c r="AR18" s="10"/>
    </row>
    <row r="19" customFormat="false" ht="12" hidden="false" customHeight="false" outlineLevel="0" collapsed="false">
      <c r="A19" s="163" t="s">
        <v>73</v>
      </c>
      <c r="B19" s="175"/>
      <c r="C19" s="191" t="n">
        <f aca="false">C13-C15</f>
        <v>-153000</v>
      </c>
      <c r="D19" s="192" t="n">
        <f aca="false">D13-D15</f>
        <v>-151483.333333333</v>
      </c>
      <c r="E19" s="192" t="n">
        <f aca="false">E13-E15</f>
        <v>-150008.5</v>
      </c>
      <c r="F19" s="192" t="n">
        <f aca="false">F13-F15</f>
        <v>-148577.988333333</v>
      </c>
      <c r="G19" s="192" t="n">
        <f aca="false">G13-G15</f>
        <v>-147194.39285</v>
      </c>
      <c r="H19" s="192" t="n">
        <f aca="false">H13-H15</f>
        <v>-145860.418734833</v>
      </c>
      <c r="I19" s="192" t="n">
        <f aca="false">I13-I15</f>
        <v>-144578.886522885</v>
      </c>
      <c r="J19" s="192" t="n">
        <f aca="false">J13-J15</f>
        <v>-143352.736987732</v>
      </c>
      <c r="K19" s="192" t="n">
        <f aca="false">K13-K15</f>
        <v>-142185.036245502</v>
      </c>
      <c r="L19" s="192" t="n">
        <f aca="false">L13-L15</f>
        <v>-141078.981084533</v>
      </c>
      <c r="M19" s="192" t="n">
        <f aca="false">M13-M15</f>
        <v>-140037.90453104</v>
      </c>
      <c r="N19" s="193" t="n">
        <f aca="false">N13-N15</f>
        <v>-139065.281661672</v>
      </c>
      <c r="O19" s="191" t="n">
        <f aca="false">O13-O15</f>
        <v>-182899.788112665</v>
      </c>
      <c r="P19" s="192" t="n">
        <f aca="false">P13-P15</f>
        <v>-55381.0971248364</v>
      </c>
      <c r="Q19" s="192" t="n">
        <f aca="false">Q13-Q15</f>
        <v>-52387.0543226711</v>
      </c>
      <c r="R19" s="194" t="n">
        <f aca="false">R13-R15</f>
        <v>-49456.3735309746</v>
      </c>
      <c r="S19" s="194" t="n">
        <f aca="false">S13-S15</f>
        <v>-46593.1419369074</v>
      </c>
      <c r="T19" s="194" t="n">
        <f aca="false">T13-T15</f>
        <v>-43801.627624494</v>
      </c>
      <c r="U19" s="194" t="n">
        <f aca="false">U13-U15</f>
        <v>-41086.2874478842</v>
      </c>
      <c r="V19" s="194" t="n">
        <f aca="false">V13-V15</f>
        <v>-38451.7752591367</v>
      </c>
      <c r="W19" s="194" t="n">
        <f aca="false">W13-W15</f>
        <v>-35902.9505070483</v>
      </c>
      <c r="X19" s="194" t="n">
        <f aca="false">X13-X15</f>
        <v>-33444.8872243465</v>
      </c>
      <c r="Y19" s="194" t="n">
        <f aca="false">Y13-Y15</f>
        <v>-31082.8834213864</v>
      </c>
      <c r="Z19" s="194" t="n">
        <f aca="false">Z13-Z15</f>
        <v>-58822.4709053664</v>
      </c>
      <c r="AA19" s="194" t="n">
        <f aca="false">AA13-AA15</f>
        <v>141948.231535903</v>
      </c>
      <c r="AB19" s="194" t="n">
        <f aca="false">AB13-AB15</f>
        <v>145830.183050283</v>
      </c>
      <c r="AC19" s="194" t="n">
        <f aca="false">AC13-AC15</f>
        <v>149610.86311473</v>
      </c>
      <c r="AD19" s="194" t="n">
        <f aca="false">AD13-AD15</f>
        <v>153283.881544844</v>
      </c>
      <c r="AE19" s="194" t="n">
        <f aca="false">AE13-AE15</f>
        <v>156842.559991072</v>
      </c>
      <c r="AF19" s="194" t="n">
        <f aca="false">AF13-AF15</f>
        <v>160279.919131297</v>
      </c>
      <c r="AG19" s="194" t="n">
        <f aca="false">AG13-AG15</f>
        <v>163588.665276831</v>
      </c>
      <c r="AH19" s="194" t="n">
        <f aca="false">AH13-AH15</f>
        <v>166761.176364164</v>
      </c>
      <c r="AI19" s="194" t="n">
        <f aca="false">AI13-AI15</f>
        <v>169789.487303453</v>
      </c>
      <c r="AJ19" s="194" t="n">
        <f aca="false">AJ13-AJ15</f>
        <v>172665.274653343</v>
      </c>
      <c r="AK19" s="194" t="n">
        <f aca="false">AK13-AK15</f>
        <v>175379.840590245</v>
      </c>
      <c r="AL19" s="194" t="n">
        <f aca="false">AL13-AL15</f>
        <v>147924.096138663</v>
      </c>
      <c r="AM19" s="10"/>
      <c r="AN19" s="10"/>
      <c r="AO19" s="10"/>
      <c r="AP19" s="10"/>
      <c r="AQ19" s="10"/>
      <c r="AR19" s="10"/>
    </row>
    <row r="20" customFormat="false" ht="12" hidden="false" customHeight="false" outlineLevel="0" collapsed="false">
      <c r="A20" s="156"/>
      <c r="B20" s="175"/>
      <c r="C20" s="187"/>
      <c r="D20" s="69"/>
      <c r="E20" s="65"/>
      <c r="F20" s="65"/>
      <c r="G20" s="65"/>
      <c r="H20" s="65"/>
      <c r="I20" s="65"/>
      <c r="J20" s="65"/>
      <c r="K20" s="65"/>
      <c r="L20" s="65"/>
      <c r="M20" s="65"/>
      <c r="N20" s="188"/>
      <c r="O20" s="189"/>
      <c r="P20" s="65"/>
      <c r="Q20" s="65"/>
      <c r="R20" s="24"/>
      <c r="S20" s="24"/>
      <c r="T20" s="24"/>
      <c r="U20" s="24"/>
      <c r="V20" s="24"/>
      <c r="W20" s="190"/>
      <c r="X20" s="190"/>
      <c r="Y20" s="190"/>
      <c r="Z20" s="190"/>
      <c r="AA20" s="190"/>
      <c r="AB20" s="165"/>
      <c r="AC20" s="165"/>
      <c r="AD20" s="165"/>
      <c r="AE20" s="165"/>
      <c r="AF20" s="165"/>
      <c r="AG20" s="165"/>
      <c r="AH20" s="165"/>
      <c r="AI20" s="165"/>
      <c r="AJ20" s="165"/>
      <c r="AK20" s="165"/>
      <c r="AL20" s="165"/>
      <c r="AM20" s="10"/>
      <c r="AN20" s="10"/>
      <c r="AO20" s="10"/>
      <c r="AP20" s="10"/>
      <c r="AQ20" s="10"/>
      <c r="AR20" s="10"/>
    </row>
    <row r="21" customFormat="false" ht="11.25" hidden="false" customHeight="false" outlineLevel="0" collapsed="false">
      <c r="A21" s="163" t="s">
        <v>40</v>
      </c>
      <c r="B21" s="200" t="s">
        <v>74</v>
      </c>
      <c r="C21" s="196" t="n">
        <f aca="false">IF(C19&lt;0,0,C19*0.3)</f>
        <v>0</v>
      </c>
      <c r="D21" s="197" t="n">
        <f aca="false">IF(D19&lt;0,0,D19*0.3)</f>
        <v>0</v>
      </c>
      <c r="E21" s="197" t="n">
        <f aca="false">IF(E19&lt;0,0,E19*0.3)</f>
        <v>0</v>
      </c>
      <c r="F21" s="197" t="n">
        <f aca="false">IF(F19&lt;0,0,F19*0.3)</f>
        <v>0</v>
      </c>
      <c r="G21" s="197" t="n">
        <f aca="false">IF(G19&lt;0,0,G19*0.3)</f>
        <v>0</v>
      </c>
      <c r="H21" s="197" t="n">
        <f aca="false">IF(H19&lt;0,0,H19*0.3)</f>
        <v>0</v>
      </c>
      <c r="I21" s="197" t="n">
        <f aca="false">IF(I19&lt;0,0,I19*0.3)</f>
        <v>0</v>
      </c>
      <c r="J21" s="197" t="n">
        <f aca="false">IF(J19&lt;0,0,J19*0.3)</f>
        <v>0</v>
      </c>
      <c r="K21" s="197" t="n">
        <f aca="false">IF(K19&lt;0,0,K19*0.3)</f>
        <v>0</v>
      </c>
      <c r="L21" s="197" t="n">
        <f aca="false">IF(L19&lt;0,0,L19*0.3)</f>
        <v>0</v>
      </c>
      <c r="M21" s="197" t="n">
        <f aca="false">IF(M19&lt;0,0,M19*0.3)</f>
        <v>0</v>
      </c>
      <c r="N21" s="198" t="n">
        <f aca="false">IF(N19&lt;0,0,N19*0.3)</f>
        <v>0</v>
      </c>
      <c r="O21" s="196" t="n">
        <f aca="false">IF(O19&lt;0,0,O19*0.3)</f>
        <v>0</v>
      </c>
      <c r="P21" s="197" t="n">
        <f aca="false">IF(P19&lt;0,0,P19*0.3)</f>
        <v>0</v>
      </c>
      <c r="Q21" s="197" t="n">
        <f aca="false">IF(Q19&lt;0,0,Q19*0.3)</f>
        <v>0</v>
      </c>
      <c r="R21" s="199" t="n">
        <f aca="false">IF(R19&lt;0,0,R19*0.3)</f>
        <v>0</v>
      </c>
      <c r="S21" s="199" t="n">
        <f aca="false">IF(S19&lt;0,0,S19*0.3)</f>
        <v>0</v>
      </c>
      <c r="T21" s="199" t="n">
        <f aca="false">IF(T19&lt;0,0,T19*0.3)</f>
        <v>0</v>
      </c>
      <c r="U21" s="199" t="n">
        <f aca="false">IF(U19&lt;0,0,U19*0.3)</f>
        <v>0</v>
      </c>
      <c r="V21" s="199" t="n">
        <f aca="false">IF(V19&lt;0,0,V19*0.3)</f>
        <v>0</v>
      </c>
      <c r="W21" s="199" t="n">
        <f aca="false">IF(W19&lt;0,0,W19*0.3)</f>
        <v>0</v>
      </c>
      <c r="X21" s="199" t="n">
        <f aca="false">IF(X19&lt;0,0,X19*0.3)</f>
        <v>0</v>
      </c>
      <c r="Y21" s="199" t="n">
        <f aca="false">IF(Y19&lt;0,0,Y19*0.3)</f>
        <v>0</v>
      </c>
      <c r="Z21" s="199" t="n">
        <f aca="false">IF(Z19&lt;0,0,Z19*0.3)</f>
        <v>0</v>
      </c>
      <c r="AA21" s="199" t="n">
        <f aca="false">IF(AA19&lt;0,0,AA19*0.3)</f>
        <v>42584.4694607708</v>
      </c>
      <c r="AB21" s="199" t="n">
        <f aca="false">IF(AB19&lt;0,0,AB19*0.3)</f>
        <v>43749.0549150849</v>
      </c>
      <c r="AC21" s="199" t="n">
        <f aca="false">IF(AC19&lt;0,0,AC19*0.3)</f>
        <v>44883.2589344191</v>
      </c>
      <c r="AD21" s="199" t="n">
        <f aca="false">IF(AD19&lt;0,0,AD19*0.3)</f>
        <v>45985.1644634531</v>
      </c>
      <c r="AE21" s="199" t="n">
        <f aca="false">IF(AE19&lt;0,0,AE19*0.3)</f>
        <v>47052.7679973217</v>
      </c>
      <c r="AF21" s="199" t="n">
        <f aca="false">IF(AF19&lt;0,0,AF19*0.3)</f>
        <v>48083.9757393891</v>
      </c>
      <c r="AG21" s="199" t="n">
        <f aca="false">IF(AG19&lt;0,0,AG19*0.3)</f>
        <v>49076.5995830492</v>
      </c>
      <c r="AH21" s="199" t="n">
        <f aca="false">IF(AH19&lt;0,0,AH19*0.3)</f>
        <v>50028.3529092491</v>
      </c>
      <c r="AI21" s="199" t="n">
        <f aca="false">IF(AI19&lt;0,0,AI19*0.3)</f>
        <v>50936.846191036</v>
      </c>
      <c r="AJ21" s="199" t="n">
        <f aca="false">IF(AJ19&lt;0,0,AJ19*0.3)</f>
        <v>51799.5823960031</v>
      </c>
      <c r="AK21" s="199" t="n">
        <f aca="false">IF(AK19&lt;0,0,AK19*0.3)</f>
        <v>52613.9521770735</v>
      </c>
      <c r="AL21" s="199" t="n">
        <f aca="false">IF(AL19&lt;0,0,AL19*0.3)</f>
        <v>44377.228841599</v>
      </c>
      <c r="AM21" s="10"/>
      <c r="AN21" s="10"/>
      <c r="AO21" s="10"/>
      <c r="AP21" s="10"/>
      <c r="AQ21" s="10"/>
      <c r="AR21" s="10"/>
    </row>
    <row r="22" customFormat="false" ht="12" hidden="false" customHeight="false" outlineLevel="0" collapsed="false">
      <c r="A22" s="156"/>
      <c r="B22" s="175"/>
      <c r="C22" s="187"/>
      <c r="D22" s="69"/>
      <c r="E22" s="65"/>
      <c r="F22" s="65"/>
      <c r="G22" s="65"/>
      <c r="H22" s="65"/>
      <c r="I22" s="65"/>
      <c r="J22" s="65"/>
      <c r="K22" s="65"/>
      <c r="L22" s="65"/>
      <c r="M22" s="65"/>
      <c r="N22" s="188"/>
      <c r="O22" s="189"/>
      <c r="P22" s="65"/>
      <c r="Q22" s="65"/>
      <c r="R22" s="24"/>
      <c r="S22" s="24"/>
      <c r="T22" s="24"/>
      <c r="U22" s="24"/>
      <c r="V22" s="24"/>
      <c r="W22" s="190"/>
      <c r="X22" s="190"/>
      <c r="Y22" s="190"/>
      <c r="Z22" s="190"/>
      <c r="AA22" s="190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0"/>
      <c r="AN22" s="10"/>
      <c r="AO22" s="10"/>
      <c r="AP22" s="10"/>
      <c r="AQ22" s="10"/>
      <c r="AR22" s="10"/>
    </row>
    <row r="23" customFormat="false" ht="12" hidden="false" customHeight="false" outlineLevel="0" collapsed="false">
      <c r="A23" s="163" t="s">
        <v>75</v>
      </c>
      <c r="B23" s="182"/>
      <c r="C23" s="183" t="n">
        <f aca="false">C19-C21</f>
        <v>-153000</v>
      </c>
      <c r="D23" s="184" t="n">
        <f aca="false">D19-D21</f>
        <v>-151483.333333333</v>
      </c>
      <c r="E23" s="201" t="n">
        <f aca="false">E19-E21</f>
        <v>-150008.5</v>
      </c>
      <c r="F23" s="201" t="n">
        <f aca="false">F19-F21</f>
        <v>-148577.988333333</v>
      </c>
      <c r="G23" s="201" t="n">
        <f aca="false">G19-G21</f>
        <v>-147194.39285</v>
      </c>
      <c r="H23" s="201" t="n">
        <f aca="false">H19-H21</f>
        <v>-145860.418734833</v>
      </c>
      <c r="I23" s="201" t="n">
        <f aca="false">I19-I21</f>
        <v>-144578.886522885</v>
      </c>
      <c r="J23" s="201" t="n">
        <f aca="false">J19-J21</f>
        <v>-143352.736987732</v>
      </c>
      <c r="K23" s="201" t="n">
        <f aca="false">K19-K21</f>
        <v>-142185.036245502</v>
      </c>
      <c r="L23" s="201" t="n">
        <f aca="false">L19-L21</f>
        <v>-141078.981084533</v>
      </c>
      <c r="M23" s="201" t="n">
        <f aca="false">M19-M21</f>
        <v>-140037.90453104</v>
      </c>
      <c r="N23" s="202" t="n">
        <f aca="false">N19-N21</f>
        <v>-139065.281661672</v>
      </c>
      <c r="O23" s="203" t="n">
        <f aca="false">O19-O21</f>
        <v>-182899.788112665</v>
      </c>
      <c r="P23" s="201" t="n">
        <f aca="false">P19-P21</f>
        <v>-55381.0971248364</v>
      </c>
      <c r="Q23" s="201" t="n">
        <f aca="false">Q19-Q21</f>
        <v>-52387.0543226711</v>
      </c>
      <c r="R23" s="204" t="n">
        <f aca="false">R19-R21</f>
        <v>-49456.3735309746</v>
      </c>
      <c r="S23" s="204" t="n">
        <f aca="false">S19-S21</f>
        <v>-46593.1419369074</v>
      </c>
      <c r="T23" s="204" t="n">
        <f aca="false">T19-T21</f>
        <v>-43801.627624494</v>
      </c>
      <c r="U23" s="204" t="n">
        <f aca="false">U19-U21</f>
        <v>-41086.2874478842</v>
      </c>
      <c r="V23" s="204" t="n">
        <f aca="false">V19-V21</f>
        <v>-38451.7752591367</v>
      </c>
      <c r="W23" s="204" t="n">
        <f aca="false">W19-W21</f>
        <v>-35902.9505070483</v>
      </c>
      <c r="X23" s="204" t="n">
        <f aca="false">X19-X21</f>
        <v>-33444.8872243465</v>
      </c>
      <c r="Y23" s="204" t="n">
        <f aca="false">Y19-Y21</f>
        <v>-31082.8834213864</v>
      </c>
      <c r="Z23" s="204" t="n">
        <f aca="false">Z19-Z21</f>
        <v>-58822.4709053664</v>
      </c>
      <c r="AA23" s="204" t="n">
        <f aca="false">AA19-AA21</f>
        <v>99363.7620751319</v>
      </c>
      <c r="AB23" s="204" t="n">
        <f aca="false">AB19-AB21</f>
        <v>102081.128135198</v>
      </c>
      <c r="AC23" s="204" t="n">
        <f aca="false">AC19-AC21</f>
        <v>104727.604180311</v>
      </c>
      <c r="AD23" s="204" t="n">
        <f aca="false">AD19-AD21</f>
        <v>107298.717081391</v>
      </c>
      <c r="AE23" s="204" t="n">
        <f aca="false">AE19-AE21</f>
        <v>109789.791993751</v>
      </c>
      <c r="AF23" s="204" t="n">
        <f aca="false">AF19-AF21</f>
        <v>112195.943391908</v>
      </c>
      <c r="AG23" s="204" t="n">
        <f aca="false">AG19-AG21</f>
        <v>114512.065693781</v>
      </c>
      <c r="AH23" s="204" t="n">
        <f aca="false">AH19-AH21</f>
        <v>116732.823454915</v>
      </c>
      <c r="AI23" s="204" t="n">
        <f aca="false">AI19-AI21</f>
        <v>118852.641112417</v>
      </c>
      <c r="AJ23" s="204" t="n">
        <f aca="false">AJ19-AJ21</f>
        <v>120865.69225734</v>
      </c>
      <c r="AK23" s="204" t="n">
        <f aca="false">AK19-AK21</f>
        <v>122765.888413171</v>
      </c>
      <c r="AL23" s="204" t="n">
        <f aca="false">AL19-AL21</f>
        <v>103546.867297064</v>
      </c>
      <c r="AM23" s="10"/>
      <c r="AN23" s="10"/>
      <c r="AO23" s="10"/>
      <c r="AP23" s="10"/>
      <c r="AQ23" s="10"/>
      <c r="AR23" s="10"/>
    </row>
    <row r="24" customFormat="false" ht="12" hidden="false" customHeight="false" outlineLevel="0" collapsed="false">
      <c r="A24" s="156"/>
      <c r="B24" s="175"/>
      <c r="C24" s="166"/>
      <c r="D24" s="167"/>
      <c r="E24" s="176"/>
      <c r="F24" s="176"/>
      <c r="G24" s="176"/>
      <c r="H24" s="176"/>
      <c r="I24" s="176"/>
      <c r="J24" s="176"/>
      <c r="K24" s="176"/>
      <c r="L24" s="176"/>
      <c r="M24" s="176"/>
      <c r="N24" s="177"/>
      <c r="O24" s="178"/>
      <c r="P24" s="176"/>
      <c r="Q24" s="176"/>
      <c r="R24" s="179"/>
      <c r="S24" s="179"/>
      <c r="T24" s="179"/>
      <c r="U24" s="179"/>
      <c r="V24" s="179"/>
      <c r="W24" s="180"/>
      <c r="X24" s="180"/>
      <c r="Y24" s="180"/>
      <c r="Z24" s="180"/>
      <c r="AA24" s="180"/>
      <c r="AB24" s="181"/>
      <c r="AC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0"/>
      <c r="AN24" s="10"/>
      <c r="AO24" s="10"/>
      <c r="AP24" s="10"/>
      <c r="AQ24" s="10"/>
      <c r="AR24" s="10"/>
    </row>
    <row r="25" customFormat="false" ht="11.25" hidden="false" customHeight="false" outlineLevel="0" collapsed="false">
      <c r="A25" s="163" t="s">
        <v>76</v>
      </c>
      <c r="B25" s="205" t="n">
        <v>0.2</v>
      </c>
      <c r="C25" s="206" t="n">
        <f aca="false">IF(C23&lt;0,0,C23*Dividends)</f>
        <v>0</v>
      </c>
      <c r="D25" s="207" t="n">
        <f aca="false">IF(D23&lt;0,0,D23*Dividends)</f>
        <v>0</v>
      </c>
      <c r="E25" s="207" t="n">
        <f aca="false">IF(E23&lt;0,0,E23*Dividends)</f>
        <v>0</v>
      </c>
      <c r="F25" s="207" t="n">
        <f aca="false">IF(F23&lt;0,0,F23*Dividends)</f>
        <v>0</v>
      </c>
      <c r="G25" s="207" t="n">
        <f aca="false">IF(G23&lt;0,0,G23*Dividends)</f>
        <v>0</v>
      </c>
      <c r="H25" s="207" t="n">
        <f aca="false">IF(H23&lt;0,0,H23*Dividends)</f>
        <v>0</v>
      </c>
      <c r="I25" s="207" t="n">
        <f aca="false">IF(I23&lt;0,0,I23*Dividends)</f>
        <v>0</v>
      </c>
      <c r="J25" s="207" t="n">
        <f aca="false">IF(J23&lt;0,0,J23*Dividends)</f>
        <v>0</v>
      </c>
      <c r="K25" s="207" t="n">
        <f aca="false">IF(K23&lt;0,0,K23*Dividends)</f>
        <v>0</v>
      </c>
      <c r="L25" s="207" t="n">
        <f aca="false">IF(L23&lt;0,0,L23*Dividends)</f>
        <v>0</v>
      </c>
      <c r="M25" s="207" t="n">
        <f aca="false">IF(M23&lt;0,0,M23*Dividends)</f>
        <v>0</v>
      </c>
      <c r="N25" s="208" t="n">
        <f aca="false">IF(N23&lt;0,0,N23*Dividends)</f>
        <v>0</v>
      </c>
      <c r="O25" s="206" t="n">
        <f aca="false">IF(O23&lt;0,0,O23*Dividends)</f>
        <v>0</v>
      </c>
      <c r="P25" s="207" t="n">
        <f aca="false">IF(P23&lt;0,0,P23*Dividends)</f>
        <v>0</v>
      </c>
      <c r="Q25" s="207" t="n">
        <f aca="false">IF(Q23&lt;0,0,Q23*Dividends)</f>
        <v>0</v>
      </c>
      <c r="R25" s="209" t="n">
        <f aca="false">IF(R23&lt;0,0,R23*Dividends)</f>
        <v>0</v>
      </c>
      <c r="S25" s="209" t="n">
        <f aca="false">IF(S23&lt;0,0,S23*Dividends)</f>
        <v>0</v>
      </c>
      <c r="T25" s="209" t="n">
        <f aca="false">IF(T23&lt;0,0,T23*Dividends)</f>
        <v>0</v>
      </c>
      <c r="U25" s="209" t="n">
        <f aca="false">IF(U23&lt;0,0,U23*Dividends)</f>
        <v>0</v>
      </c>
      <c r="V25" s="209" t="n">
        <f aca="false">IF(V23&lt;0,0,V23*Dividends)</f>
        <v>0</v>
      </c>
      <c r="W25" s="209" t="n">
        <f aca="false">IF(W23&lt;0,0,W23*Dividends)</f>
        <v>0</v>
      </c>
      <c r="X25" s="209" t="n">
        <f aca="false">IF(X23&lt;0,0,X23*Dividends)</f>
        <v>0</v>
      </c>
      <c r="Y25" s="209" t="n">
        <f aca="false">IF(Y23&lt;0,0,Y23*Dividends)</f>
        <v>0</v>
      </c>
      <c r="Z25" s="209" t="n">
        <f aca="false">IF(Z23&lt;0,0,Z23*Dividends)</f>
        <v>0</v>
      </c>
      <c r="AA25" s="209" t="n">
        <f aca="false">IF(AA23&lt;0,0,AA23*Dividends)</f>
        <v>19872.7524150264</v>
      </c>
      <c r="AB25" s="209" t="n">
        <f aca="false">IF(AB23&lt;0,0,AB23*Dividends)</f>
        <v>20416.2256270396</v>
      </c>
      <c r="AC25" s="209" t="n">
        <f aca="false">IF(AC23&lt;0,0,AC23*Dividends)</f>
        <v>20945.5208360623</v>
      </c>
      <c r="AD25" s="209" t="n">
        <f aca="false">IF(AD23&lt;0,0,AD23*Dividends)</f>
        <v>21459.7434162781</v>
      </c>
      <c r="AE25" s="209" t="n">
        <f aca="false">IF(AE23&lt;0,0,AE23*Dividends)</f>
        <v>21957.9583987501</v>
      </c>
      <c r="AF25" s="209" t="n">
        <f aca="false">IF(AF23&lt;0,0,AF23*Dividends)</f>
        <v>22439.1886783816</v>
      </c>
      <c r="AG25" s="209" t="n">
        <f aca="false">IF(AG23&lt;0,0,AG23*Dividends)</f>
        <v>22902.4131387563</v>
      </c>
      <c r="AH25" s="209" t="n">
        <f aca="false">IF(AH23&lt;0,0,AH23*Dividends)</f>
        <v>23346.5646909829</v>
      </c>
      <c r="AI25" s="209" t="n">
        <f aca="false">IF(AI23&lt;0,0,AI23*Dividends)</f>
        <v>23770.5282224835</v>
      </c>
      <c r="AJ25" s="209" t="n">
        <f aca="false">IF(AJ23&lt;0,0,AJ23*Dividends)</f>
        <v>24173.1384514681</v>
      </c>
      <c r="AK25" s="209" t="n">
        <f aca="false">IF(AK23&lt;0,0,AK23*Dividends)</f>
        <v>24553.1776826343</v>
      </c>
      <c r="AL25" s="209" t="n">
        <f aca="false">IF(AL23&lt;0,0,AL23*Dividends)</f>
        <v>20709.3734594128</v>
      </c>
      <c r="AM25" s="10"/>
      <c r="AN25" s="10"/>
      <c r="AO25" s="10"/>
      <c r="AP25" s="10"/>
      <c r="AQ25" s="10"/>
      <c r="AR25" s="10"/>
    </row>
    <row r="26" customFormat="false" ht="12" hidden="false" customHeight="false" outlineLevel="0" collapsed="false">
      <c r="A26" s="156"/>
      <c r="B26" s="210"/>
      <c r="C26" s="166"/>
      <c r="D26" s="167"/>
      <c r="E26" s="176"/>
      <c r="F26" s="176"/>
      <c r="G26" s="176"/>
      <c r="H26" s="176"/>
      <c r="I26" s="176"/>
      <c r="J26" s="176"/>
      <c r="K26" s="176"/>
      <c r="L26" s="176"/>
      <c r="M26" s="176"/>
      <c r="N26" s="177"/>
      <c r="O26" s="178"/>
      <c r="P26" s="176"/>
      <c r="Q26" s="176"/>
      <c r="R26" s="179"/>
      <c r="S26" s="179"/>
      <c r="T26" s="179"/>
      <c r="U26" s="179"/>
      <c r="V26" s="179"/>
      <c r="W26" s="180"/>
      <c r="X26" s="180"/>
      <c r="Y26" s="180"/>
      <c r="Z26" s="180"/>
      <c r="AA26" s="180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  <c r="AL26" s="181"/>
      <c r="AM26" s="10"/>
      <c r="AN26" s="10"/>
      <c r="AO26" s="10"/>
      <c r="AP26" s="10"/>
      <c r="AQ26" s="10"/>
      <c r="AR26" s="10"/>
    </row>
    <row r="27" customFormat="false" ht="12.75" hidden="false" customHeight="false" outlineLevel="0" collapsed="false">
      <c r="A27" s="211" t="s">
        <v>77</v>
      </c>
      <c r="B27" s="212"/>
      <c r="C27" s="213" t="n">
        <f aca="false">C23-C25</f>
        <v>-153000</v>
      </c>
      <c r="D27" s="214" t="n">
        <f aca="false">D23-D25</f>
        <v>-151483.333333333</v>
      </c>
      <c r="E27" s="215" t="n">
        <f aca="false">E23-E25</f>
        <v>-150008.5</v>
      </c>
      <c r="F27" s="215" t="n">
        <f aca="false">F23-F25</f>
        <v>-148577.988333333</v>
      </c>
      <c r="G27" s="215" t="n">
        <f aca="false">G23-G25</f>
        <v>-147194.39285</v>
      </c>
      <c r="H27" s="215" t="n">
        <f aca="false">H23-H25</f>
        <v>-145860.418734833</v>
      </c>
      <c r="I27" s="215" t="n">
        <f aca="false">I23-I25</f>
        <v>-144578.886522885</v>
      </c>
      <c r="J27" s="215" t="n">
        <f aca="false">J23-J25</f>
        <v>-143352.736987732</v>
      </c>
      <c r="K27" s="215" t="n">
        <f aca="false">K23-K25</f>
        <v>-142185.036245502</v>
      </c>
      <c r="L27" s="215" t="n">
        <f aca="false">L23-L25</f>
        <v>-141078.981084533</v>
      </c>
      <c r="M27" s="215" t="n">
        <f aca="false">M23-M25</f>
        <v>-140037.90453104</v>
      </c>
      <c r="N27" s="216" t="n">
        <f aca="false">N23-N25</f>
        <v>-139065.281661672</v>
      </c>
      <c r="O27" s="217" t="n">
        <f aca="false">O23-O25</f>
        <v>-182899.788112665</v>
      </c>
      <c r="P27" s="215" t="n">
        <f aca="false">P23-P25</f>
        <v>-55381.0971248364</v>
      </c>
      <c r="Q27" s="215" t="n">
        <f aca="false">Q23-Q25</f>
        <v>-52387.0543226711</v>
      </c>
      <c r="R27" s="218" t="n">
        <f aca="false">R23-R25</f>
        <v>-49456.3735309746</v>
      </c>
      <c r="S27" s="218" t="n">
        <f aca="false">S23-S25</f>
        <v>-46593.1419369074</v>
      </c>
      <c r="T27" s="218" t="n">
        <f aca="false">T23-T25</f>
        <v>-43801.627624494</v>
      </c>
      <c r="U27" s="218" t="n">
        <f aca="false">U23-U25</f>
        <v>-41086.2874478842</v>
      </c>
      <c r="V27" s="218" t="n">
        <f aca="false">V23-V25</f>
        <v>-38451.7752591367</v>
      </c>
      <c r="W27" s="218" t="n">
        <f aca="false">W23-W25</f>
        <v>-35902.9505070483</v>
      </c>
      <c r="X27" s="218" t="n">
        <f aca="false">X23-X25</f>
        <v>-33444.8872243465</v>
      </c>
      <c r="Y27" s="218" t="n">
        <f aca="false">Y23-Y25</f>
        <v>-31082.8834213864</v>
      </c>
      <c r="Z27" s="218" t="n">
        <f aca="false">Z23-Z25</f>
        <v>-58822.4709053664</v>
      </c>
      <c r="AA27" s="218" t="n">
        <f aca="false">AA23-AA25</f>
        <v>79491.0096601055</v>
      </c>
      <c r="AB27" s="218" t="n">
        <f aca="false">AB23-AB25</f>
        <v>81664.9025081584</v>
      </c>
      <c r="AC27" s="218" t="n">
        <f aca="false">AC23-AC25</f>
        <v>83782.083344249</v>
      </c>
      <c r="AD27" s="218" t="n">
        <f aca="false">AD23-AD25</f>
        <v>85838.9736651124</v>
      </c>
      <c r="AE27" s="218" t="n">
        <f aca="false">AE23-AE25</f>
        <v>87831.8335950005</v>
      </c>
      <c r="AF27" s="218" t="n">
        <f aca="false">AF23-AF25</f>
        <v>89756.7547135264</v>
      </c>
      <c r="AG27" s="218" t="n">
        <f aca="false">AG23-AG25</f>
        <v>91609.6525550252</v>
      </c>
      <c r="AH27" s="218" t="n">
        <f aca="false">AH23-AH25</f>
        <v>93386.2587639317</v>
      </c>
      <c r="AI27" s="218" t="n">
        <f aca="false">AI23-AI25</f>
        <v>95082.1128899339</v>
      </c>
      <c r="AJ27" s="218" t="n">
        <f aca="false">AJ23-AJ25</f>
        <v>96692.5538058724</v>
      </c>
      <c r="AK27" s="218" t="n">
        <f aca="false">AK23-AK25</f>
        <v>98212.7107305372</v>
      </c>
      <c r="AL27" s="218" t="n">
        <f aca="false">AL23-AL25</f>
        <v>82837.4938376514</v>
      </c>
      <c r="AM27" s="10"/>
      <c r="AN27" s="10"/>
      <c r="AO27" s="10"/>
      <c r="AP27" s="10"/>
      <c r="AQ27" s="10"/>
      <c r="AR27" s="10"/>
    </row>
    <row r="28" customFormat="false" ht="12.75" hidden="false" customHeight="false" outlineLevel="0" collapsed="false">
      <c r="A28" s="90"/>
      <c r="B28" s="219"/>
      <c r="C28" s="220" t="n">
        <f aca="false">C27+C10</f>
        <v>13666.6666666667</v>
      </c>
      <c r="D28" s="220" t="n">
        <f aca="false">D27+D10</f>
        <v>15183.3333333334</v>
      </c>
      <c r="E28" s="220" t="n">
        <f aca="false">E27+E10</f>
        <v>16658.1666666667</v>
      </c>
      <c r="F28" s="220" t="n">
        <f aca="false">F27+F10</f>
        <v>18088.6783333334</v>
      </c>
      <c r="G28" s="220" t="n">
        <f aca="false">G27+G10</f>
        <v>19472.2738166667</v>
      </c>
      <c r="H28" s="220" t="n">
        <f aca="false">H27+H10</f>
        <v>20806.2479318334</v>
      </c>
      <c r="I28" s="220" t="n">
        <f aca="false">I27+I10</f>
        <v>22087.7801437817</v>
      </c>
      <c r="J28" s="220" t="n">
        <f aca="false">J27+J10</f>
        <v>23313.9296789349</v>
      </c>
      <c r="K28" s="220" t="n">
        <f aca="false">K27+K10</f>
        <v>24481.6304211644</v>
      </c>
      <c r="L28" s="220" t="n">
        <f aca="false">L27+L10</f>
        <v>25587.6855821337</v>
      </c>
      <c r="M28" s="220" t="n">
        <f aca="false">M27+M10</f>
        <v>26628.7621356269</v>
      </c>
      <c r="N28" s="220" t="n">
        <f aca="false">N27+N10</f>
        <v>27601.3850049948</v>
      </c>
      <c r="O28" s="220" t="n">
        <f aca="false">O27+O10</f>
        <v>49667.8785540016</v>
      </c>
      <c r="P28" s="220" t="n">
        <f aca="false">P27+P10</f>
        <v>177186.56954183</v>
      </c>
      <c r="Q28" s="220" t="n">
        <f aca="false">Q27+Q10</f>
        <v>180180.612343996</v>
      </c>
      <c r="R28" s="220" t="n">
        <f aca="false">R27+R10</f>
        <v>183111.293135692</v>
      </c>
      <c r="S28" s="220" t="n">
        <f aca="false">S27+S10</f>
        <v>185974.524729759</v>
      </c>
      <c r="T28" s="220" t="n">
        <f aca="false">T27+T10</f>
        <v>188766.039042173</v>
      </c>
      <c r="U28" s="220" t="n">
        <f aca="false">U27+U10</f>
        <v>191481.379218782</v>
      </c>
      <c r="V28" s="220" t="n">
        <f aca="false">V27+V10</f>
        <v>194115.89140753</v>
      </c>
      <c r="W28" s="220" t="n">
        <f aca="false">W27+W10</f>
        <v>196664.716159618</v>
      </c>
      <c r="X28" s="220" t="n">
        <f aca="false">X27+X10</f>
        <v>199122.77944232</v>
      </c>
      <c r="Y28" s="220" t="n">
        <f aca="false">Y27+Y10</f>
        <v>201484.78324528</v>
      </c>
      <c r="Z28" s="220" t="n">
        <f aca="false">Z27+Z10</f>
        <v>173745.1957613</v>
      </c>
      <c r="AA28" s="220" t="n">
        <f aca="false">AA27+AA10</f>
        <v>312058.676326772</v>
      </c>
      <c r="AB28" s="220" t="n">
        <f aca="false">AB27+AB10</f>
        <v>314232.569174825</v>
      </c>
      <c r="AC28" s="220" t="n">
        <f aca="false">AC27+AC10</f>
        <v>316349.750010916</v>
      </c>
      <c r="AD28" s="220" t="n">
        <f aca="false">AD27+AD10</f>
        <v>318406.640331779</v>
      </c>
      <c r="AE28" s="220" t="n">
        <f aca="false">AE27+AE10</f>
        <v>320399.500261667</v>
      </c>
      <c r="AF28" s="220" t="n">
        <f aca="false">AF27+AF10</f>
        <v>322324.421380193</v>
      </c>
      <c r="AG28" s="220" t="n">
        <f aca="false">AG27+AG10</f>
        <v>324177.319221692</v>
      </c>
      <c r="AH28" s="220" t="n">
        <f aca="false">AH27+AH10</f>
        <v>325953.925430598</v>
      </c>
      <c r="AI28" s="220" t="n">
        <f aca="false">AI27+AI10</f>
        <v>327649.779556601</v>
      </c>
      <c r="AJ28" s="220" t="n">
        <f aca="false">AJ27+AJ10</f>
        <v>329260.220472539</v>
      </c>
      <c r="AK28" s="220" t="n">
        <f aca="false">AK27+AK10</f>
        <v>330780.377397204</v>
      </c>
      <c r="AL28" s="220" t="n">
        <f aca="false">AL27+AL10</f>
        <v>315405.160504318</v>
      </c>
      <c r="AM28" s="10"/>
      <c r="AN28" s="10"/>
      <c r="AO28" s="10"/>
      <c r="AP28" s="10"/>
      <c r="AQ28" s="10"/>
      <c r="AR28" s="10"/>
    </row>
    <row r="29" customFormat="false" ht="12" hidden="false" customHeight="false" outlineLevel="0" collapsed="false">
      <c r="A29" s="221"/>
      <c r="B29" s="219"/>
      <c r="C29" s="222"/>
      <c r="D29" s="222"/>
      <c r="E29" s="223"/>
      <c r="F29" s="223"/>
      <c r="G29" s="223"/>
      <c r="H29" s="223"/>
      <c r="I29" s="223"/>
      <c r="J29" s="223"/>
      <c r="K29" s="223"/>
      <c r="L29" s="223"/>
      <c r="M29" s="223"/>
      <c r="N29" s="223"/>
      <c r="O29" s="223"/>
      <c r="P29" s="223"/>
      <c r="Q29" s="223"/>
      <c r="R29" s="223"/>
      <c r="S29" s="223"/>
      <c r="T29" s="223"/>
      <c r="U29" s="223"/>
      <c r="V29" s="223"/>
      <c r="W29" s="224"/>
      <c r="X29" s="224"/>
      <c r="Y29" s="224"/>
      <c r="Z29" s="224"/>
      <c r="AA29" s="224"/>
      <c r="AM29" s="10"/>
      <c r="AN29" s="10"/>
      <c r="AO29" s="10"/>
      <c r="AP29" s="10"/>
      <c r="AQ29" s="10"/>
      <c r="AR29" s="10"/>
    </row>
    <row r="30" customFormat="false" ht="12" hidden="false" customHeight="false" outlineLevel="0" collapsed="false">
      <c r="A30" s="90"/>
      <c r="B30" s="219"/>
      <c r="C30" s="222"/>
      <c r="D30" s="222"/>
      <c r="E30" s="223"/>
      <c r="F30" s="223"/>
      <c r="G30" s="223"/>
      <c r="H30" s="223"/>
      <c r="I30" s="223"/>
      <c r="J30" s="223"/>
      <c r="K30" s="223"/>
      <c r="L30" s="223"/>
      <c r="M30" s="223"/>
      <c r="N30" s="223"/>
      <c r="O30" s="223"/>
      <c r="P30" s="223"/>
      <c r="Q30" s="223"/>
      <c r="R30" s="223"/>
      <c r="S30" s="223"/>
      <c r="T30" s="223"/>
      <c r="U30" s="223"/>
      <c r="V30" s="223"/>
      <c r="W30" s="224"/>
      <c r="X30" s="224"/>
      <c r="Y30" s="224"/>
      <c r="Z30" s="224"/>
      <c r="AA30" s="224"/>
      <c r="AM30" s="10"/>
      <c r="AN30" s="10"/>
      <c r="AO30" s="10"/>
      <c r="AP30" s="10"/>
      <c r="AQ30" s="10"/>
      <c r="AR30" s="10"/>
    </row>
    <row r="31" customFormat="false" ht="12" hidden="false" customHeight="false" outlineLevel="0" collapsed="false">
      <c r="B31" s="219"/>
      <c r="C31" s="222"/>
      <c r="D31" s="222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223"/>
      <c r="R31" s="223"/>
      <c r="S31" s="223"/>
      <c r="T31" s="223"/>
      <c r="U31" s="223"/>
      <c r="V31" s="223"/>
      <c r="W31" s="224"/>
      <c r="X31" s="224"/>
      <c r="Y31" s="224"/>
      <c r="Z31" s="224"/>
      <c r="AA31" s="224"/>
      <c r="AM31" s="10"/>
      <c r="AN31" s="10"/>
      <c r="AO31" s="10"/>
      <c r="AP31" s="10"/>
      <c r="AQ31" s="10"/>
      <c r="AR31" s="10"/>
    </row>
    <row r="32" customFormat="false" ht="15" hidden="false" customHeight="false" outlineLevel="0" collapsed="false">
      <c r="A32" s="225" t="s">
        <v>78</v>
      </c>
      <c r="B32" s="226"/>
      <c r="C32" s="227"/>
      <c r="D32" s="227"/>
      <c r="E32" s="227"/>
      <c r="F32" s="227"/>
      <c r="G32" s="227"/>
      <c r="H32" s="227"/>
      <c r="I32" s="227"/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8"/>
      <c r="X32" s="228"/>
      <c r="Y32" s="228"/>
      <c r="Z32" s="228"/>
      <c r="AA32" s="228"/>
      <c r="AB32" s="228"/>
      <c r="AC32" s="228"/>
      <c r="AD32" s="228"/>
      <c r="AE32" s="228"/>
      <c r="AF32" s="228"/>
      <c r="AG32" s="228"/>
      <c r="AH32" s="228"/>
      <c r="AI32" s="228"/>
      <c r="AJ32" s="228"/>
      <c r="AK32" s="228"/>
      <c r="AL32" s="229"/>
      <c r="AM32" s="10"/>
      <c r="AN32" s="10"/>
      <c r="AO32" s="10"/>
      <c r="AP32" s="10"/>
      <c r="AQ32" s="10"/>
      <c r="AR32" s="10"/>
    </row>
    <row r="33" customFormat="false" ht="15" hidden="false" customHeight="false" outlineLevel="0" collapsed="false">
      <c r="A33" s="230" t="s">
        <v>79</v>
      </c>
      <c r="B33" s="175"/>
      <c r="C33" s="231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3"/>
      <c r="O33" s="231"/>
      <c r="P33" s="232"/>
      <c r="Q33" s="232"/>
      <c r="R33" s="232"/>
      <c r="S33" s="232"/>
      <c r="T33" s="232"/>
      <c r="U33" s="232"/>
      <c r="V33" s="232"/>
      <c r="W33" s="234"/>
      <c r="X33" s="234"/>
      <c r="Y33" s="234"/>
      <c r="Z33" s="23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236"/>
      <c r="AM33" s="10"/>
      <c r="AN33" s="10"/>
      <c r="AO33" s="10"/>
      <c r="AP33" s="10"/>
      <c r="AQ33" s="10"/>
      <c r="AR33" s="10"/>
    </row>
    <row r="34" customFormat="false" ht="12.75" hidden="false" customHeight="false" outlineLevel="0" collapsed="false">
      <c r="A34" s="237" t="s">
        <v>80</v>
      </c>
      <c r="B34" s="238"/>
      <c r="C34" s="239"/>
      <c r="D34" s="240"/>
      <c r="E34" s="240"/>
      <c r="F34" s="240"/>
      <c r="G34" s="240"/>
      <c r="H34" s="240"/>
      <c r="I34" s="240"/>
      <c r="J34" s="240"/>
      <c r="K34" s="240"/>
      <c r="L34" s="240"/>
      <c r="M34" s="240"/>
      <c r="N34" s="241"/>
      <c r="O34" s="239"/>
      <c r="P34" s="240"/>
      <c r="Q34" s="240"/>
      <c r="R34" s="240"/>
      <c r="S34" s="240"/>
      <c r="T34" s="240"/>
      <c r="U34" s="240"/>
      <c r="V34" s="240"/>
      <c r="W34" s="240"/>
      <c r="X34" s="240"/>
      <c r="Y34" s="240"/>
      <c r="Z34" s="241"/>
      <c r="AA34" s="240"/>
      <c r="AB34" s="240"/>
      <c r="AC34" s="240"/>
      <c r="AD34" s="240"/>
      <c r="AE34" s="240"/>
      <c r="AF34" s="240"/>
      <c r="AG34" s="15"/>
      <c r="AH34" s="15"/>
      <c r="AI34" s="15"/>
      <c r="AJ34" s="15"/>
      <c r="AK34" s="15"/>
      <c r="AL34" s="236"/>
      <c r="AM34" s="10"/>
      <c r="AN34" s="10"/>
      <c r="AO34" s="10"/>
      <c r="AP34" s="10"/>
      <c r="AQ34" s="10"/>
      <c r="AR34" s="10"/>
    </row>
    <row r="35" customFormat="false" ht="12.75" hidden="false" customHeight="false" outlineLevel="0" collapsed="false">
      <c r="A35" s="157" t="s">
        <v>81</v>
      </c>
      <c r="B35" s="238" t="n">
        <f aca="false">-assumption!B33</f>
        <v>-2000000</v>
      </c>
      <c r="C35" s="239"/>
      <c r="D35" s="240"/>
      <c r="E35" s="240"/>
      <c r="F35" s="240"/>
      <c r="G35" s="240"/>
      <c r="H35" s="240"/>
      <c r="I35" s="240"/>
      <c r="J35" s="240"/>
      <c r="K35" s="240"/>
      <c r="L35" s="240"/>
      <c r="M35" s="240"/>
      <c r="N35" s="241"/>
      <c r="O35" s="239"/>
      <c r="P35" s="240"/>
      <c r="Q35" s="240"/>
      <c r="R35" s="240"/>
      <c r="S35" s="240"/>
      <c r="T35" s="240"/>
      <c r="U35" s="240"/>
      <c r="V35" s="240"/>
      <c r="W35" s="240"/>
      <c r="X35" s="240"/>
      <c r="Y35" s="240"/>
      <c r="Z35" s="241"/>
      <c r="AA35" s="240"/>
      <c r="AB35" s="240"/>
      <c r="AC35" s="240"/>
      <c r="AD35" s="240"/>
      <c r="AE35" s="240"/>
      <c r="AF35" s="240"/>
      <c r="AG35" s="15"/>
      <c r="AH35" s="15"/>
      <c r="AI35" s="15"/>
      <c r="AJ35" s="15"/>
      <c r="AK35" s="15"/>
      <c r="AL35" s="236"/>
      <c r="AM35" s="10"/>
      <c r="AN35" s="10"/>
      <c r="AO35" s="10"/>
      <c r="AP35" s="10"/>
      <c r="AQ35" s="10"/>
      <c r="AR35" s="10"/>
    </row>
    <row r="36" customFormat="false" ht="12.75" hidden="false" customHeight="false" outlineLevel="0" collapsed="false">
      <c r="A36" s="157"/>
      <c r="B36" s="157"/>
      <c r="C36" s="239"/>
      <c r="D36" s="240"/>
      <c r="E36" s="240"/>
      <c r="F36" s="240"/>
      <c r="G36" s="240"/>
      <c r="H36" s="240"/>
      <c r="I36" s="240"/>
      <c r="J36" s="240"/>
      <c r="K36" s="240"/>
      <c r="L36" s="240"/>
      <c r="M36" s="240"/>
      <c r="N36" s="241"/>
      <c r="O36" s="239"/>
      <c r="P36" s="240"/>
      <c r="Q36" s="240"/>
      <c r="R36" s="240"/>
      <c r="S36" s="240"/>
      <c r="T36" s="240"/>
      <c r="U36" s="240"/>
      <c r="V36" s="240"/>
      <c r="W36" s="240"/>
      <c r="X36" s="240"/>
      <c r="Y36" s="240"/>
      <c r="Z36" s="241"/>
      <c r="AA36" s="240"/>
      <c r="AB36" s="240"/>
      <c r="AC36" s="240"/>
      <c r="AD36" s="240"/>
      <c r="AE36" s="240"/>
      <c r="AF36" s="240"/>
      <c r="AG36" s="15"/>
      <c r="AH36" s="15"/>
      <c r="AI36" s="15"/>
      <c r="AJ36" s="15"/>
      <c r="AK36" s="15"/>
      <c r="AL36" s="236"/>
      <c r="AM36" s="10"/>
      <c r="AN36" s="10"/>
      <c r="AO36" s="10"/>
      <c r="AP36" s="10"/>
      <c r="AQ36" s="10"/>
      <c r="AR36" s="10"/>
    </row>
    <row r="37" customFormat="false" ht="12.75" hidden="false" customHeight="false" outlineLevel="0" collapsed="false">
      <c r="A37" s="225" t="s">
        <v>82</v>
      </c>
      <c r="B37" s="242"/>
      <c r="C37" s="243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5"/>
      <c r="O37" s="243"/>
      <c r="P37" s="244"/>
      <c r="Q37" s="244"/>
      <c r="R37" s="244"/>
      <c r="S37" s="244"/>
      <c r="T37" s="244"/>
      <c r="U37" s="244"/>
      <c r="V37" s="244"/>
      <c r="W37" s="244"/>
      <c r="X37" s="244"/>
      <c r="Y37" s="244"/>
      <c r="Z37" s="245"/>
      <c r="AA37" s="244"/>
      <c r="AB37" s="244"/>
      <c r="AC37" s="244"/>
      <c r="AD37" s="244"/>
      <c r="AE37" s="244"/>
      <c r="AF37" s="244"/>
      <c r="AG37" s="228"/>
      <c r="AH37" s="228"/>
      <c r="AI37" s="228"/>
      <c r="AJ37" s="228"/>
      <c r="AK37" s="228"/>
      <c r="AL37" s="229"/>
      <c r="AM37" s="10"/>
      <c r="AN37" s="10"/>
      <c r="AO37" s="10"/>
      <c r="AP37" s="10"/>
      <c r="AQ37" s="10"/>
      <c r="AR37" s="10"/>
    </row>
    <row r="38" customFormat="false" ht="12.75" hidden="false" customHeight="false" outlineLevel="0" collapsed="false">
      <c r="A38" s="157" t="s">
        <v>83</v>
      </c>
      <c r="B38" s="157"/>
      <c r="C38" s="239" t="n">
        <v>200000</v>
      </c>
      <c r="D38" s="240" t="n">
        <f aca="false">C57</f>
        <v>213666.666666667</v>
      </c>
      <c r="E38" s="240" t="n">
        <f aca="false">D57</f>
        <v>228850</v>
      </c>
      <c r="F38" s="240" t="n">
        <f aca="false">E57</f>
        <v>245508.166666667</v>
      </c>
      <c r="G38" s="240" t="n">
        <f aca="false">F57</f>
        <v>263596.845</v>
      </c>
      <c r="H38" s="240" t="n">
        <f aca="false">G57</f>
        <v>283069.118816667</v>
      </c>
      <c r="I38" s="240" t="n">
        <f aca="false">H57</f>
        <v>303875.3667485</v>
      </c>
      <c r="J38" s="240" t="n">
        <f aca="false">I57</f>
        <v>325963.146892282</v>
      </c>
      <c r="K38" s="240" t="n">
        <f aca="false">J57</f>
        <v>349277.076571217</v>
      </c>
      <c r="L38" s="240" t="n">
        <f aca="false">K57</f>
        <v>373758.706992381</v>
      </c>
      <c r="M38" s="240" t="n">
        <f aca="false">L57</f>
        <v>399346.392574515</v>
      </c>
      <c r="N38" s="241" t="n">
        <f aca="false">M57</f>
        <v>425975.154710142</v>
      </c>
      <c r="O38" s="239" t="n">
        <f aca="false">N57</f>
        <v>453576.539715137</v>
      </c>
      <c r="P38" s="240" t="n">
        <f aca="false">O57</f>
        <v>424985.248735449</v>
      </c>
      <c r="Q38" s="240" t="n">
        <f aca="false">P57</f>
        <v>523488.744908617</v>
      </c>
      <c r="R38" s="240" t="n">
        <f aca="false">Q57</f>
        <v>624560.083903203</v>
      </c>
      <c r="S38" s="240" t="n">
        <f aca="false">R57</f>
        <v>728133.595125509</v>
      </c>
      <c r="T38" s="240" t="n">
        <f aca="false">S57</f>
        <v>834139.508289852</v>
      </c>
      <c r="U38" s="240" t="n">
        <f aca="false">T57</f>
        <v>942503.772453962</v>
      </c>
      <c r="V38" s="240" t="n">
        <f aca="false">U57</f>
        <v>1053147.86718076</v>
      </c>
      <c r="W38" s="240" t="n">
        <f aca="false">V57</f>
        <v>1165988.60547197</v>
      </c>
      <c r="X38" s="240" t="n">
        <f aca="false">W57</f>
        <v>1280937.92810256</v>
      </c>
      <c r="Y38" s="240" t="n">
        <f aca="false">X57</f>
        <v>1397902.68896757</v>
      </c>
      <c r="Z38" s="241" t="n">
        <f aca="false">Y57</f>
        <v>1516784.43103491</v>
      </c>
      <c r="AA38" s="240" t="n">
        <f aca="false">Z57</f>
        <v>1607479.15247855</v>
      </c>
      <c r="AB38" s="240" t="n">
        <f aca="false">AA57</f>
        <v>1836037.49775179</v>
      </c>
      <c r="AC38" s="240" t="n">
        <f aca="false">AB57</f>
        <v>2066317.4424132</v>
      </c>
      <c r="AD38" s="240" t="n">
        <f aca="false">AC57</f>
        <v>2298259.82452792</v>
      </c>
      <c r="AE38" s="240" t="n">
        <f aca="false">AD57</f>
        <v>2531801.8903874</v>
      </c>
      <c r="AF38" s="240" t="n">
        <f aca="false">AE57</f>
        <v>2766877.13306504</v>
      </c>
      <c r="AG38" s="240" t="n">
        <f aca="false">AF57</f>
        <v>3003415.12379929</v>
      </c>
      <c r="AH38" s="240" t="n">
        <f aca="false">AG57</f>
        <v>3241341.33587572</v>
      </c>
      <c r="AI38" s="240" t="n">
        <f aca="false">AH57</f>
        <v>3480576.96066401</v>
      </c>
      <c r="AJ38" s="240" t="n">
        <f aca="false">AI57</f>
        <v>3721038.71544982</v>
      </c>
      <c r="AK38" s="240" t="n">
        <f aca="false">AJ57</f>
        <v>3962638.64268407</v>
      </c>
      <c r="AL38" s="246" t="n">
        <f aca="false">AK57</f>
        <v>4205283.9002546</v>
      </c>
      <c r="AM38" s="10"/>
      <c r="AN38" s="10"/>
      <c r="AO38" s="10"/>
      <c r="AP38" s="10"/>
      <c r="AQ38" s="10"/>
      <c r="AR38" s="10"/>
    </row>
    <row r="39" customFormat="false" ht="11.25" hidden="false" customHeight="false" outlineLevel="0" collapsed="false">
      <c r="A39" s="247" t="s">
        <v>84</v>
      </c>
      <c r="B39" s="248"/>
      <c r="C39" s="189" t="n">
        <f aca="false">C13+C10</f>
        <v>13666.6666666667</v>
      </c>
      <c r="D39" s="65" t="n">
        <f aca="false">D13+D10</f>
        <v>15183.3333333334</v>
      </c>
      <c r="E39" s="65" t="n">
        <f aca="false">E13+E10</f>
        <v>16658.1666666667</v>
      </c>
      <c r="F39" s="65" t="n">
        <f aca="false">F13+F10</f>
        <v>18088.6783333334</v>
      </c>
      <c r="G39" s="65" t="n">
        <f aca="false">G13+G10</f>
        <v>19472.2738166667</v>
      </c>
      <c r="H39" s="65" t="n">
        <f aca="false">H13+H10</f>
        <v>20806.2479318334</v>
      </c>
      <c r="I39" s="65" t="n">
        <f aca="false">I13+I10</f>
        <v>22087.7801437817</v>
      </c>
      <c r="J39" s="65" t="n">
        <f aca="false">J13+J10</f>
        <v>23313.9296789349</v>
      </c>
      <c r="K39" s="65" t="n">
        <f aca="false">K13+K10</f>
        <v>24481.6304211644</v>
      </c>
      <c r="L39" s="65" t="n">
        <f aca="false">L13+L10</f>
        <v>25587.6855821337</v>
      </c>
      <c r="M39" s="65" t="n">
        <f aca="false">M13+M10</f>
        <v>26628.7621356269</v>
      </c>
      <c r="N39" s="188" t="n">
        <f aca="false">N13+N10</f>
        <v>27601.3850049948</v>
      </c>
      <c r="O39" s="189" t="n">
        <f aca="false">O13+O10</f>
        <v>60501.2118873349</v>
      </c>
      <c r="P39" s="65" t="n">
        <f aca="false">P13+P10</f>
        <v>187595.999040189</v>
      </c>
      <c r="Q39" s="65" t="n">
        <f aca="false">Q13+Q10</f>
        <v>190163.841861608</v>
      </c>
      <c r="R39" s="65" t="n">
        <f aca="false">R13+R10</f>
        <v>192666.014089328</v>
      </c>
      <c r="S39" s="65" t="n">
        <f aca="false">S13+S10</f>
        <v>195098.416031365</v>
      </c>
      <c r="T39" s="65" t="n">
        <f aca="false">T13+T10</f>
        <v>197456.767031132</v>
      </c>
      <c r="U39" s="65" t="n">
        <f aca="false">U13+U10</f>
        <v>199736.597593819</v>
      </c>
      <c r="V39" s="65" t="n">
        <f aca="false">V13+V10</f>
        <v>201933.241158235</v>
      </c>
      <c r="W39" s="65" t="n">
        <f aca="false">W13+W10</f>
        <v>204041.82549761</v>
      </c>
      <c r="X39" s="65" t="n">
        <f aca="false">X13+X10</f>
        <v>206057.26373203</v>
      </c>
      <c r="Y39" s="65" t="n">
        <f aca="false">Y13+Y10</f>
        <v>207974.244934363</v>
      </c>
      <c r="Z39" s="188" t="n">
        <f aca="false">Z13+Z10</f>
        <v>179787.224310669</v>
      </c>
      <c r="AA39" s="65" t="n">
        <f aca="false">AA13+AA10</f>
        <v>380108.070016051</v>
      </c>
      <c r="AB39" s="65" t="n">
        <f aca="false">AB13+AB10</f>
        <v>383537.728070557</v>
      </c>
      <c r="AC39" s="65" t="n">
        <f aca="false">AC13+AC10</f>
        <v>386863.664752224</v>
      </c>
      <c r="AD39" s="65" t="n">
        <f aca="false">AD13+AD10</f>
        <v>390079.476606233</v>
      </c>
      <c r="AE39" s="65" t="n">
        <f aca="false">AE13+AE10</f>
        <v>393178.471940736</v>
      </c>
      <c r="AF39" s="65" t="n">
        <f aca="false">AF13+AF10</f>
        <v>396153.658019048</v>
      </c>
      <c r="AG39" s="65" t="n">
        <f aca="false">AG13+AG10</f>
        <v>398997.727665249</v>
      </c>
      <c r="AH39" s="65" t="n">
        <f aca="false">AH13+AH10</f>
        <v>401703.045255545</v>
      </c>
      <c r="AI39" s="65" t="n">
        <f aca="false">AI13+AI10</f>
        <v>404261.632066356</v>
      </c>
      <c r="AJ39" s="65" t="n">
        <f aca="false">AJ13+AJ10</f>
        <v>406665.150948738</v>
      </c>
      <c r="AK39" s="65" t="n">
        <f aca="false">AK13+AK10</f>
        <v>408904.890297265</v>
      </c>
      <c r="AL39" s="188" t="n">
        <f aca="false">AL13+AL10</f>
        <v>380971.747279955</v>
      </c>
      <c r="AM39" s="10"/>
      <c r="AN39" s="10"/>
      <c r="AO39" s="10"/>
      <c r="AP39" s="10"/>
      <c r="AQ39" s="10"/>
      <c r="AR39" s="10"/>
    </row>
    <row r="40" customFormat="false" ht="11.25" hidden="false" customHeight="false" outlineLevel="0" collapsed="false">
      <c r="A40" s="247" t="s">
        <v>85</v>
      </c>
      <c r="B40" s="248"/>
      <c r="C40" s="189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188" t="n">
        <v>0</v>
      </c>
      <c r="O40" s="189" t="n">
        <f aca="false">Total_Depreciation-'Monthly Income Statement'!O41</f>
        <v>372434.786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188" t="n">
        <v>0</v>
      </c>
      <c r="AA40" s="65" t="n">
        <v>0</v>
      </c>
      <c r="AB40" s="65" t="n">
        <v>0</v>
      </c>
      <c r="AC40" s="65" t="n">
        <v>0</v>
      </c>
      <c r="AD40" s="65" t="n">
        <v>0</v>
      </c>
      <c r="AE40" s="65" t="n">
        <v>0</v>
      </c>
      <c r="AF40" s="65" t="n">
        <v>0</v>
      </c>
      <c r="AG40" s="65" t="n">
        <v>0</v>
      </c>
      <c r="AH40" s="65" t="n">
        <v>0</v>
      </c>
      <c r="AI40" s="65" t="n">
        <v>0</v>
      </c>
      <c r="AJ40" s="65" t="n">
        <v>0</v>
      </c>
      <c r="AK40" s="65" t="n">
        <v>0</v>
      </c>
      <c r="AL40" s="188" t="n">
        <v>0</v>
      </c>
      <c r="AM40" s="10"/>
      <c r="AN40" s="10"/>
      <c r="AO40" s="10"/>
      <c r="AP40" s="10"/>
      <c r="AQ40" s="10"/>
      <c r="AR40" s="10"/>
    </row>
    <row r="41" customFormat="false" ht="11.25" hidden="false" customHeight="false" outlineLevel="0" collapsed="false">
      <c r="A41" s="247" t="s">
        <v>86</v>
      </c>
      <c r="B41" s="248"/>
      <c r="C41" s="189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188" t="n">
        <v>0</v>
      </c>
      <c r="O41" s="189" t="n">
        <f aca="false">Loan_from_Bank</f>
        <v>200000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188" t="n">
        <v>0</v>
      </c>
      <c r="AA41" s="65" t="n">
        <v>0</v>
      </c>
      <c r="AB41" s="65" t="n">
        <v>0</v>
      </c>
      <c r="AC41" s="65" t="n">
        <v>0</v>
      </c>
      <c r="AD41" s="65" t="n">
        <v>0</v>
      </c>
      <c r="AE41" s="65" t="n">
        <v>0</v>
      </c>
      <c r="AF41" s="65" t="n">
        <v>0</v>
      </c>
      <c r="AG41" s="65" t="n">
        <v>0</v>
      </c>
      <c r="AH41" s="65" t="n">
        <v>0</v>
      </c>
      <c r="AI41" s="65" t="n">
        <v>0</v>
      </c>
      <c r="AJ41" s="65" t="n">
        <v>0</v>
      </c>
      <c r="AK41" s="65" t="n">
        <v>0</v>
      </c>
      <c r="AL41" s="188" t="n">
        <v>0</v>
      </c>
      <c r="AM41" s="10"/>
      <c r="AN41" s="10"/>
      <c r="AO41" s="10"/>
      <c r="AP41" s="10"/>
      <c r="AQ41" s="10"/>
      <c r="AR41" s="10"/>
    </row>
    <row r="42" s="255" customFormat="true" ht="11.25" hidden="false" customHeight="false" outlineLevel="0" collapsed="false">
      <c r="A42" s="249" t="s">
        <v>87</v>
      </c>
      <c r="B42" s="250"/>
      <c r="C42" s="251" t="n">
        <f aca="false">SUM(C38:C41)</f>
        <v>213666.666666667</v>
      </c>
      <c r="D42" s="252" t="n">
        <f aca="false">SUM(D38:D41)</f>
        <v>228850</v>
      </c>
      <c r="E42" s="252" t="n">
        <f aca="false">SUM(E38:E41)</f>
        <v>245508.166666667</v>
      </c>
      <c r="F42" s="252" t="n">
        <f aca="false">SUM(F38:F41)</f>
        <v>263596.845</v>
      </c>
      <c r="G42" s="252" t="n">
        <f aca="false">SUM(G38:G41)</f>
        <v>283069.118816667</v>
      </c>
      <c r="H42" s="252" t="n">
        <f aca="false">SUM(H38:H41)</f>
        <v>303875.3667485</v>
      </c>
      <c r="I42" s="252" t="n">
        <f aca="false">SUM(I38:I41)</f>
        <v>325963.146892282</v>
      </c>
      <c r="J42" s="252" t="n">
        <f aca="false">SUM(J38:J41)</f>
        <v>349277.076571217</v>
      </c>
      <c r="K42" s="252" t="n">
        <f aca="false">SUM(K38:K41)</f>
        <v>373758.706992381</v>
      </c>
      <c r="L42" s="252" t="n">
        <f aca="false">SUM(L38:L41)</f>
        <v>399346.392574515</v>
      </c>
      <c r="M42" s="252" t="n">
        <f aca="false">SUM(M38:M41)</f>
        <v>425975.154710142</v>
      </c>
      <c r="N42" s="253" t="n">
        <f aca="false">SUM(N38:N41)</f>
        <v>453576.539715137</v>
      </c>
      <c r="O42" s="251" t="n">
        <f aca="false">SUM(O38:O41)</f>
        <v>2886512.53760247</v>
      </c>
      <c r="P42" s="252" t="n">
        <f aca="false">SUM(P38:P41)</f>
        <v>612581.247775639</v>
      </c>
      <c r="Q42" s="252" t="n">
        <f aca="false">SUM(Q38:Q41)</f>
        <v>713652.586770225</v>
      </c>
      <c r="R42" s="252" t="n">
        <f aca="false">SUM(R38:R41)</f>
        <v>817226.097992531</v>
      </c>
      <c r="S42" s="252" t="n">
        <f aca="false">SUM(S38:S41)</f>
        <v>923232.011156874</v>
      </c>
      <c r="T42" s="252" t="n">
        <f aca="false">SUM(T38:T41)</f>
        <v>1031596.27532098</v>
      </c>
      <c r="U42" s="252" t="n">
        <f aca="false">SUM(U38:U41)</f>
        <v>1142240.37004778</v>
      </c>
      <c r="V42" s="252" t="n">
        <f aca="false">SUM(V38:V41)</f>
        <v>1255081.10833899</v>
      </c>
      <c r="W42" s="252" t="n">
        <f aca="false">SUM(W38:W41)</f>
        <v>1370030.43096958</v>
      </c>
      <c r="X42" s="252" t="n">
        <f aca="false">SUM(X38:X41)</f>
        <v>1486995.19183459</v>
      </c>
      <c r="Y42" s="252" t="n">
        <f aca="false">SUM(Y38:Y41)</f>
        <v>1605876.93390193</v>
      </c>
      <c r="Z42" s="253" t="n">
        <f aca="false">SUM(Z38:Z41)</f>
        <v>1696571.65534558</v>
      </c>
      <c r="AA42" s="252" t="n">
        <f aca="false">SUM(AA38:AA41)</f>
        <v>1987587.22249461</v>
      </c>
      <c r="AB42" s="252" t="n">
        <f aca="false">SUM(AB38:AB41)</f>
        <v>2219575.22582234</v>
      </c>
      <c r="AC42" s="252" t="n">
        <f aca="false">SUM(AC38:AC41)</f>
        <v>2453181.10716542</v>
      </c>
      <c r="AD42" s="252" t="n">
        <f aca="false">SUM(AD38:AD41)</f>
        <v>2688339.30113415</v>
      </c>
      <c r="AE42" s="252" t="n">
        <f aca="false">SUM(AE38:AE41)</f>
        <v>2924980.36232813</v>
      </c>
      <c r="AF42" s="252" t="n">
        <f aca="false">SUM(AF38:AF41)</f>
        <v>3163030.79108409</v>
      </c>
      <c r="AG42" s="252" t="n">
        <f aca="false">SUM(AG38:AG41)</f>
        <v>3402412.85146454</v>
      </c>
      <c r="AH42" s="252" t="n">
        <f aca="false">SUM(AH38:AH41)</f>
        <v>3643044.38113126</v>
      </c>
      <c r="AI42" s="252" t="n">
        <f aca="false">SUM(AI38:AI41)</f>
        <v>3884838.59273036</v>
      </c>
      <c r="AJ42" s="252" t="n">
        <f aca="false">SUM(AJ38:AJ41)</f>
        <v>4127703.86639856</v>
      </c>
      <c r="AK42" s="252" t="n">
        <f aca="false">SUM(AK38:AK41)</f>
        <v>4371543.53298133</v>
      </c>
      <c r="AL42" s="254" t="n">
        <f aca="false">SUM(AL38:AL41)</f>
        <v>4586255.64753456</v>
      </c>
    </row>
    <row r="43" customFormat="false" ht="11.25" hidden="false" customHeight="false" outlineLevel="0" collapsed="false">
      <c r="A43" s="256" t="s">
        <v>88</v>
      </c>
      <c r="B43" s="257"/>
      <c r="C43" s="258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103"/>
      <c r="O43" s="258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103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103"/>
      <c r="AM43" s="10"/>
      <c r="AN43" s="10"/>
      <c r="AO43" s="10"/>
      <c r="AP43" s="10"/>
      <c r="AQ43" s="10"/>
      <c r="AR43" s="10"/>
    </row>
    <row r="44" customFormat="false" ht="12.75" hidden="false" customHeight="false" outlineLevel="0" collapsed="false">
      <c r="A44" s="259" t="s">
        <v>89</v>
      </c>
      <c r="B44" s="157"/>
      <c r="C44" s="239"/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1"/>
      <c r="O44" s="239" t="n">
        <f aca="false">Collateral_Value</f>
        <v>2372434.786</v>
      </c>
      <c r="P44" s="240"/>
      <c r="Q44" s="240"/>
      <c r="R44" s="240"/>
      <c r="S44" s="240"/>
      <c r="T44" s="240"/>
      <c r="U44" s="240"/>
      <c r="V44" s="240"/>
      <c r="W44" s="240"/>
      <c r="X44" s="240"/>
      <c r="Y44" s="240"/>
      <c r="Z44" s="241"/>
      <c r="AA44" s="240"/>
      <c r="AB44" s="240"/>
      <c r="AC44" s="240"/>
      <c r="AD44" s="240"/>
      <c r="AE44" s="240"/>
      <c r="AF44" s="240"/>
      <c r="AG44" s="15"/>
      <c r="AH44" s="15"/>
      <c r="AI44" s="15"/>
      <c r="AJ44" s="15"/>
      <c r="AK44" s="15"/>
      <c r="AL44" s="236"/>
      <c r="AM44" s="10"/>
      <c r="AN44" s="10"/>
      <c r="AO44" s="10"/>
      <c r="AP44" s="10"/>
      <c r="AQ44" s="10"/>
      <c r="AR44" s="10"/>
    </row>
    <row r="45" customFormat="false" ht="12.75" hidden="false" customHeight="false" outlineLevel="0" collapsed="false">
      <c r="A45" s="259"/>
      <c r="B45" s="157"/>
      <c r="C45" s="239"/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1"/>
      <c r="O45" s="239"/>
      <c r="P45" s="240"/>
      <c r="Q45" s="240"/>
      <c r="R45" s="240"/>
      <c r="S45" s="240"/>
      <c r="T45" s="240"/>
      <c r="U45" s="240"/>
      <c r="V45" s="240"/>
      <c r="W45" s="240"/>
      <c r="X45" s="240"/>
      <c r="Y45" s="240"/>
      <c r="Z45" s="241"/>
      <c r="AA45" s="240"/>
      <c r="AB45" s="240"/>
      <c r="AC45" s="240"/>
      <c r="AD45" s="240"/>
      <c r="AE45" s="240"/>
      <c r="AF45" s="240"/>
      <c r="AG45" s="15"/>
      <c r="AH45" s="15"/>
      <c r="AI45" s="15"/>
      <c r="AJ45" s="15"/>
      <c r="AK45" s="15"/>
      <c r="AL45" s="236"/>
      <c r="AM45" s="10"/>
      <c r="AN45" s="10"/>
      <c r="AO45" s="10"/>
      <c r="AP45" s="10"/>
      <c r="AQ45" s="10"/>
      <c r="AR45" s="10"/>
    </row>
    <row r="46" customFormat="false" ht="11.25" hidden="false" customHeight="false" outlineLevel="0" collapsed="false">
      <c r="A46" s="259" t="s">
        <v>90</v>
      </c>
      <c r="B46" s="157"/>
      <c r="C46" s="189" t="n">
        <f aca="false">C21</f>
        <v>0</v>
      </c>
      <c r="D46" s="65" t="n">
        <f aca="false">D21</f>
        <v>0</v>
      </c>
      <c r="E46" s="65" t="n">
        <f aca="false">E21</f>
        <v>0</v>
      </c>
      <c r="F46" s="65" t="n">
        <f aca="false">F21</f>
        <v>0</v>
      </c>
      <c r="G46" s="65" t="n">
        <f aca="false">G21</f>
        <v>0</v>
      </c>
      <c r="H46" s="65" t="n">
        <f aca="false">H21</f>
        <v>0</v>
      </c>
      <c r="I46" s="65" t="n">
        <f aca="false">I21</f>
        <v>0</v>
      </c>
      <c r="J46" s="65" t="n">
        <f aca="false">J21</f>
        <v>0</v>
      </c>
      <c r="K46" s="65" t="n">
        <f aca="false">K21</f>
        <v>0</v>
      </c>
      <c r="L46" s="65" t="n">
        <f aca="false">L21</f>
        <v>0</v>
      </c>
      <c r="M46" s="65" t="n">
        <f aca="false">M21</f>
        <v>0</v>
      </c>
      <c r="N46" s="188" t="n">
        <f aca="false">N21</f>
        <v>0</v>
      </c>
      <c r="O46" s="189" t="n">
        <f aca="false">O21</f>
        <v>0</v>
      </c>
      <c r="P46" s="65" t="n">
        <f aca="false">P21</f>
        <v>0</v>
      </c>
      <c r="Q46" s="65" t="n">
        <f aca="false">Q21</f>
        <v>0</v>
      </c>
      <c r="R46" s="65" t="n">
        <f aca="false">R21</f>
        <v>0</v>
      </c>
      <c r="S46" s="65" t="n">
        <f aca="false">S21</f>
        <v>0</v>
      </c>
      <c r="T46" s="65" t="n">
        <f aca="false">T21</f>
        <v>0</v>
      </c>
      <c r="U46" s="65" t="n">
        <f aca="false">U21</f>
        <v>0</v>
      </c>
      <c r="V46" s="65" t="n">
        <f aca="false">V21</f>
        <v>0</v>
      </c>
      <c r="W46" s="65" t="n">
        <f aca="false">W21</f>
        <v>0</v>
      </c>
      <c r="X46" s="65" t="n">
        <f aca="false">X21</f>
        <v>0</v>
      </c>
      <c r="Y46" s="65" t="n">
        <f aca="false">Y21</f>
        <v>0</v>
      </c>
      <c r="Z46" s="188" t="n">
        <f aca="false">Z21</f>
        <v>0</v>
      </c>
      <c r="AA46" s="65" t="n">
        <f aca="false">AA21</f>
        <v>42584.4694607708</v>
      </c>
      <c r="AB46" s="65" t="n">
        <f aca="false">AB21</f>
        <v>43749.0549150849</v>
      </c>
      <c r="AC46" s="65" t="n">
        <f aca="false">AC21</f>
        <v>44883.2589344191</v>
      </c>
      <c r="AD46" s="65" t="n">
        <f aca="false">AD21</f>
        <v>45985.1644634531</v>
      </c>
      <c r="AE46" s="65" t="n">
        <f aca="false">AE21</f>
        <v>47052.7679973217</v>
      </c>
      <c r="AF46" s="65" t="n">
        <f aca="false">AF21</f>
        <v>48083.9757393891</v>
      </c>
      <c r="AG46" s="65" t="n">
        <f aca="false">AG21</f>
        <v>49076.5995830492</v>
      </c>
      <c r="AH46" s="65" t="n">
        <f aca="false">AH21</f>
        <v>50028.3529092491</v>
      </c>
      <c r="AI46" s="65" t="n">
        <f aca="false">AI21</f>
        <v>50936.846191036</v>
      </c>
      <c r="AJ46" s="65" t="n">
        <f aca="false">AJ21</f>
        <v>51799.5823960031</v>
      </c>
      <c r="AK46" s="65" t="n">
        <f aca="false">AK21</f>
        <v>52613.9521770735</v>
      </c>
      <c r="AL46" s="188" t="n">
        <f aca="false">AL21</f>
        <v>44377.228841599</v>
      </c>
      <c r="AM46" s="10"/>
      <c r="AN46" s="10"/>
      <c r="AO46" s="10"/>
      <c r="AP46" s="10"/>
      <c r="AQ46" s="10"/>
      <c r="AR46" s="10"/>
    </row>
    <row r="47" customFormat="false" ht="12.75" hidden="false" customHeight="false" outlineLevel="0" collapsed="false">
      <c r="A47" s="259"/>
      <c r="B47" s="157"/>
      <c r="C47" s="239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1"/>
      <c r="O47" s="239"/>
      <c r="P47" s="240"/>
      <c r="Q47" s="240"/>
      <c r="R47" s="240"/>
      <c r="S47" s="240"/>
      <c r="T47" s="240"/>
      <c r="U47" s="240"/>
      <c r="V47" s="240"/>
      <c r="W47" s="240"/>
      <c r="X47" s="240"/>
      <c r="Y47" s="240"/>
      <c r="Z47" s="241"/>
      <c r="AA47" s="240"/>
      <c r="AB47" s="240"/>
      <c r="AC47" s="240"/>
      <c r="AD47" s="240"/>
      <c r="AE47" s="240"/>
      <c r="AF47" s="240"/>
      <c r="AG47" s="15"/>
      <c r="AH47" s="15"/>
      <c r="AI47" s="15"/>
      <c r="AJ47" s="15"/>
      <c r="AK47" s="15"/>
      <c r="AL47" s="236"/>
      <c r="AM47" s="10"/>
      <c r="AN47" s="10"/>
      <c r="AO47" s="10"/>
      <c r="AP47" s="10"/>
      <c r="AQ47" s="10"/>
      <c r="AR47" s="10"/>
    </row>
    <row r="48" customFormat="false" ht="11.25" hidden="true" customHeight="false" outlineLevel="0" collapsed="false">
      <c r="A48" s="259" t="s">
        <v>91</v>
      </c>
      <c r="B48" s="157"/>
      <c r="C48" s="189" t="n">
        <f aca="false">'Taxation &amp; interest calculation'!C9</f>
        <v>0</v>
      </c>
      <c r="D48" s="65" t="n">
        <f aca="false">'Taxation &amp; interest calculation'!D9</f>
        <v>0</v>
      </c>
      <c r="E48" s="65" t="n">
        <f aca="false">'Taxation &amp; interest calculation'!E9</f>
        <v>0</v>
      </c>
      <c r="F48" s="65" t="n">
        <f aca="false">'Taxation &amp; interest calculation'!F9</f>
        <v>0</v>
      </c>
      <c r="G48" s="65" t="n">
        <f aca="false">'Taxation &amp; interest calculation'!G9</f>
        <v>0</v>
      </c>
      <c r="H48" s="65" t="n">
        <f aca="false">'Taxation &amp; interest calculation'!H9</f>
        <v>0</v>
      </c>
      <c r="I48" s="65" t="n">
        <f aca="false">'Taxation &amp; interest calculation'!I9</f>
        <v>0</v>
      </c>
      <c r="J48" s="65" t="n">
        <f aca="false">'Taxation &amp; interest calculation'!J9</f>
        <v>0</v>
      </c>
      <c r="K48" s="65" t="n">
        <f aca="false">'Taxation &amp; interest calculation'!K9</f>
        <v>0</v>
      </c>
      <c r="L48" s="65" t="n">
        <f aca="false">'Taxation &amp; interest calculation'!L9</f>
        <v>0</v>
      </c>
      <c r="M48" s="65" t="n">
        <f aca="false">'Taxation &amp; interest calculation'!M9</f>
        <v>0</v>
      </c>
      <c r="N48" s="188" t="n">
        <f aca="false">'Taxation &amp; interest calculation'!N9</f>
        <v>0</v>
      </c>
      <c r="O48" s="189" t="n">
        <f aca="false">'Taxation &amp; interest calculation'!O9</f>
        <v>89092.502867022</v>
      </c>
      <c r="P48" s="65" t="n">
        <f aca="false">'Taxation &amp; interest calculation'!P9</f>
        <v>89092.502867022</v>
      </c>
      <c r="Q48" s="65" t="n">
        <f aca="false">'Taxation &amp; interest calculation'!Q9</f>
        <v>89092.502867022</v>
      </c>
      <c r="R48" s="65" t="n">
        <f aca="false">'Taxation &amp; interest calculation'!R9</f>
        <v>89092.502867022</v>
      </c>
      <c r="S48" s="65" t="n">
        <f aca="false">'Taxation &amp; interest calculation'!S9</f>
        <v>89092.502867022</v>
      </c>
      <c r="T48" s="65" t="n">
        <f aca="false">'Taxation &amp; interest calculation'!T9</f>
        <v>89092.502867022</v>
      </c>
      <c r="U48" s="65" t="n">
        <f aca="false">'Taxation &amp; interest calculation'!U9</f>
        <v>89092.502867022</v>
      </c>
      <c r="V48" s="65" t="n">
        <f aca="false">'Taxation &amp; interest calculation'!V9</f>
        <v>89092.502867022</v>
      </c>
      <c r="W48" s="65" t="n">
        <f aca="false">'Taxation &amp; interest calculation'!W9</f>
        <v>89092.502867022</v>
      </c>
      <c r="X48" s="65" t="n">
        <f aca="false">'Taxation &amp; interest calculation'!X9</f>
        <v>89092.502867022</v>
      </c>
      <c r="Y48" s="65" t="n">
        <f aca="false">'Taxation &amp; interest calculation'!Y9</f>
        <v>89092.502867022</v>
      </c>
      <c r="Z48" s="188" t="n">
        <f aca="false">'Taxation &amp; interest calculation'!Z9</f>
        <v>89092.502867022</v>
      </c>
      <c r="AA48" s="65" t="n">
        <f aca="false">'Taxation &amp; interest calculation'!AA9</f>
        <v>89092.502867022</v>
      </c>
      <c r="AB48" s="65" t="n">
        <f aca="false">'Taxation &amp; interest calculation'!AB9</f>
        <v>89092.502867022</v>
      </c>
      <c r="AC48" s="65" t="n">
        <f aca="false">'Taxation &amp; interest calculation'!AC9</f>
        <v>89092.502867022</v>
      </c>
      <c r="AD48" s="65" t="n">
        <f aca="false">'Taxation &amp; interest calculation'!AD9</f>
        <v>89092.502867022</v>
      </c>
      <c r="AE48" s="65" t="n">
        <f aca="false">'Taxation &amp; interest calculation'!AE9</f>
        <v>89092.502867022</v>
      </c>
      <c r="AF48" s="65" t="n">
        <f aca="false">'Taxation &amp; interest calculation'!AF9</f>
        <v>89092.502867022</v>
      </c>
      <c r="AG48" s="65" t="n">
        <f aca="false">'Taxation &amp; interest calculation'!AG9</f>
        <v>89092.502867022</v>
      </c>
      <c r="AH48" s="65" t="n">
        <f aca="false">'Taxation &amp; interest calculation'!AH9</f>
        <v>89092.502867022</v>
      </c>
      <c r="AI48" s="65" t="n">
        <f aca="false">'Taxation &amp; interest calculation'!AI9</f>
        <v>89092.502867022</v>
      </c>
      <c r="AJ48" s="65" t="n">
        <f aca="false">'Taxation &amp; interest calculation'!AJ9</f>
        <v>89092.502867022</v>
      </c>
      <c r="AK48" s="65" t="n">
        <f aca="false">'Taxation &amp; interest calculation'!AK9</f>
        <v>89092.502867022</v>
      </c>
      <c r="AL48" s="188" t="n">
        <f aca="false">'Taxation &amp; interest calculation'!AL9</f>
        <v>89092.502867022</v>
      </c>
      <c r="AM48" s="10"/>
      <c r="AN48" s="10"/>
      <c r="AO48" s="10"/>
      <c r="AP48" s="10"/>
      <c r="AQ48" s="10"/>
      <c r="AR48" s="10"/>
    </row>
    <row r="49" customFormat="false" ht="11.25" hidden="false" customHeight="false" outlineLevel="0" collapsed="false">
      <c r="A49" s="259" t="s">
        <v>91</v>
      </c>
      <c r="B49" s="157"/>
      <c r="C49" s="189" t="n">
        <f aca="false">C48-C51</f>
        <v>0</v>
      </c>
      <c r="D49" s="65" t="n">
        <f aca="false">D48-D51</f>
        <v>0</v>
      </c>
      <c r="E49" s="65" t="n">
        <f aca="false">E48-E51</f>
        <v>0</v>
      </c>
      <c r="F49" s="65" t="n">
        <f aca="false">F48-F51</f>
        <v>0</v>
      </c>
      <c r="G49" s="65" t="n">
        <f aca="false">G48-G51</f>
        <v>0</v>
      </c>
      <c r="H49" s="65" t="n">
        <f aca="false">H48-H51</f>
        <v>0</v>
      </c>
      <c r="I49" s="65" t="n">
        <f aca="false">I48-I51</f>
        <v>0</v>
      </c>
      <c r="J49" s="65" t="n">
        <f aca="false">J48-J51</f>
        <v>0</v>
      </c>
      <c r="K49" s="65" t="n">
        <f aca="false">K48-K51</f>
        <v>0</v>
      </c>
      <c r="L49" s="65" t="n">
        <f aca="false">L48-L51</f>
        <v>0</v>
      </c>
      <c r="M49" s="65" t="n">
        <f aca="false">M48-M51</f>
        <v>0</v>
      </c>
      <c r="N49" s="188" t="n">
        <f aca="false">N48-N51</f>
        <v>0</v>
      </c>
      <c r="O49" s="189" t="n">
        <f aca="false">O48-O51</f>
        <v>78259.1695336886</v>
      </c>
      <c r="P49" s="65" t="n">
        <f aca="false">P48-P51</f>
        <v>78683.0733686628</v>
      </c>
      <c r="Q49" s="65" t="n">
        <f aca="false">Q48-Q51</f>
        <v>79109.2733494097</v>
      </c>
      <c r="R49" s="65" t="n">
        <f aca="false">R48-R51</f>
        <v>79537.7819133857</v>
      </c>
      <c r="S49" s="65" t="n">
        <f aca="false">S48-S51</f>
        <v>79968.6115654165</v>
      </c>
      <c r="T49" s="65" t="n">
        <f aca="false">T48-T51</f>
        <v>80401.7748780625</v>
      </c>
      <c r="U49" s="65" t="n">
        <f aca="false">U48-U51</f>
        <v>80837.2844919854</v>
      </c>
      <c r="V49" s="65" t="n">
        <f aca="false">V48-V51</f>
        <v>81275.1531163169</v>
      </c>
      <c r="W49" s="65" t="n">
        <f aca="false">W48-W51</f>
        <v>81715.3935290303</v>
      </c>
      <c r="X49" s="65" t="n">
        <f aca="false">X48-X51</f>
        <v>82158.0185773126</v>
      </c>
      <c r="Y49" s="65" t="n">
        <f aca="false">Y48-Y51</f>
        <v>82603.0411779397</v>
      </c>
      <c r="Z49" s="188" t="n">
        <f aca="false">Z48-Z51</f>
        <v>83050.4743176535</v>
      </c>
      <c r="AA49" s="65" t="n">
        <f aca="false">AA48-AA51</f>
        <v>83500.3310535408</v>
      </c>
      <c r="AB49" s="65" t="n">
        <f aca="false">AB48-AB51</f>
        <v>83952.6245134142</v>
      </c>
      <c r="AC49" s="65" t="n">
        <f aca="false">AC48-AC51</f>
        <v>84407.3678961952</v>
      </c>
      <c r="AD49" s="65" t="n">
        <f aca="false">AD48-AD51</f>
        <v>84864.5744722995</v>
      </c>
      <c r="AE49" s="65" t="n">
        <f aca="false">AE48-AE51</f>
        <v>85324.2575840245</v>
      </c>
      <c r="AF49" s="65" t="n">
        <f aca="false">AF48-AF51</f>
        <v>85786.430645938</v>
      </c>
      <c r="AG49" s="65" t="n">
        <f aca="false">AG48-AG51</f>
        <v>86251.1071452701</v>
      </c>
      <c r="AH49" s="65" t="n">
        <f aca="false">AH48-AH51</f>
        <v>86718.300642307</v>
      </c>
      <c r="AI49" s="65" t="n">
        <f aca="false">AI48-AI51</f>
        <v>87188.0247707862</v>
      </c>
      <c r="AJ49" s="65" t="n">
        <f aca="false">AJ48-AJ51</f>
        <v>87660.2932382946</v>
      </c>
      <c r="AK49" s="65" t="n">
        <f aca="false">AK48-AK51</f>
        <v>88135.1198266687</v>
      </c>
      <c r="AL49" s="188" t="n">
        <f aca="false">AL48-AL51</f>
        <v>88612.5183923965</v>
      </c>
      <c r="AM49" s="10"/>
      <c r="AN49" s="10"/>
      <c r="AO49" s="10"/>
      <c r="AP49" s="10"/>
      <c r="AQ49" s="10"/>
      <c r="AR49" s="10"/>
    </row>
    <row r="50" customFormat="false" ht="12.75" hidden="false" customHeight="false" outlineLevel="0" collapsed="false">
      <c r="A50" s="247" t="s">
        <v>29</v>
      </c>
      <c r="B50" s="260" t="s">
        <v>29</v>
      </c>
      <c r="C50" s="261"/>
      <c r="D50" s="262"/>
      <c r="E50" s="262"/>
      <c r="F50" s="262"/>
      <c r="G50" s="240"/>
      <c r="H50" s="240"/>
      <c r="I50" s="240"/>
      <c r="J50" s="240"/>
      <c r="K50" s="240"/>
      <c r="L50" s="263"/>
      <c r="M50" s="263"/>
      <c r="N50" s="264"/>
      <c r="O50" s="239"/>
      <c r="P50" s="240"/>
      <c r="Q50" s="240"/>
      <c r="R50" s="240"/>
      <c r="S50" s="240"/>
      <c r="T50" s="240"/>
      <c r="U50" s="240"/>
      <c r="V50" s="240"/>
      <c r="W50" s="240"/>
      <c r="X50" s="240"/>
      <c r="Y50" s="240"/>
      <c r="Z50" s="241"/>
      <c r="AA50" s="240"/>
      <c r="AB50" s="240"/>
      <c r="AC50" s="240"/>
      <c r="AD50" s="240"/>
      <c r="AE50" s="240"/>
      <c r="AF50" s="240"/>
      <c r="AG50" s="15"/>
      <c r="AH50" s="15"/>
      <c r="AI50" s="15"/>
      <c r="AJ50" s="15"/>
      <c r="AK50" s="15"/>
      <c r="AL50" s="236"/>
      <c r="AM50" s="10"/>
      <c r="AN50" s="10"/>
      <c r="AO50" s="10"/>
      <c r="AP50" s="10"/>
      <c r="AQ50" s="10"/>
      <c r="AR50" s="10"/>
    </row>
    <row r="51" customFormat="false" ht="11.25" hidden="false" customHeight="false" outlineLevel="0" collapsed="false">
      <c r="A51" s="247" t="s">
        <v>92</v>
      </c>
      <c r="B51" s="265" t="s">
        <v>29</v>
      </c>
      <c r="C51" s="266" t="n">
        <f aca="false">'Taxation &amp; interest calculation'!C10</f>
        <v>0</v>
      </c>
      <c r="D51" s="267" t="n">
        <f aca="false">'Taxation &amp; interest calculation'!D10</f>
        <v>0</v>
      </c>
      <c r="E51" s="267" t="n">
        <f aca="false">'Taxation &amp; interest calculation'!E10</f>
        <v>0</v>
      </c>
      <c r="F51" s="267" t="n">
        <f aca="false">'Taxation &amp; interest calculation'!F10</f>
        <v>0</v>
      </c>
      <c r="G51" s="267" t="n">
        <f aca="false">'Taxation &amp; interest calculation'!G10</f>
        <v>0</v>
      </c>
      <c r="H51" s="267" t="n">
        <f aca="false">'Taxation &amp; interest calculation'!H10</f>
        <v>0</v>
      </c>
      <c r="I51" s="267" t="n">
        <f aca="false">'Taxation &amp; interest calculation'!I10</f>
        <v>0</v>
      </c>
      <c r="J51" s="267" t="n">
        <f aca="false">'Taxation &amp; interest calculation'!J10</f>
        <v>0</v>
      </c>
      <c r="K51" s="267" t="n">
        <f aca="false">'Taxation &amp; interest calculation'!K10</f>
        <v>0</v>
      </c>
      <c r="L51" s="267" t="n">
        <f aca="false">'Taxation &amp; interest calculation'!L10</f>
        <v>0</v>
      </c>
      <c r="M51" s="267" t="n">
        <f aca="false">'Taxation &amp; interest calculation'!M10</f>
        <v>0</v>
      </c>
      <c r="N51" s="268" t="n">
        <f aca="false">'Taxation &amp; interest calculation'!N10</f>
        <v>0</v>
      </c>
      <c r="O51" s="266" t="n">
        <f aca="false">'Taxation &amp; interest calculation'!O10</f>
        <v>10833.3333333333</v>
      </c>
      <c r="P51" s="267" t="n">
        <f aca="false">'Taxation &amp; interest calculation'!P10</f>
        <v>10409.4294983592</v>
      </c>
      <c r="Q51" s="267" t="n">
        <f aca="false">'Taxation &amp; interest calculation'!Q10</f>
        <v>9983.22951761226</v>
      </c>
      <c r="R51" s="267" t="n">
        <f aca="false">'Taxation &amp; interest calculation'!R10</f>
        <v>9554.72095363629</v>
      </c>
      <c r="S51" s="267" t="n">
        <f aca="false">'Taxation &amp; interest calculation'!S10</f>
        <v>9123.89130160545</v>
      </c>
      <c r="T51" s="267" t="n">
        <f aca="false">'Taxation &amp; interest calculation'!T10</f>
        <v>8690.72798895945</v>
      </c>
      <c r="U51" s="267" t="n">
        <f aca="false">'Taxation &amp; interest calculation'!U10</f>
        <v>8255.21837503661</v>
      </c>
      <c r="V51" s="267" t="n">
        <f aca="false">'Taxation &amp; interest calculation'!V10</f>
        <v>7817.34975070502</v>
      </c>
      <c r="W51" s="267" t="n">
        <f aca="false">'Taxation &amp; interest calculation'!W10</f>
        <v>7377.10933799164</v>
      </c>
      <c r="X51" s="267" t="n">
        <f aca="false">'Taxation &amp; interest calculation'!X10</f>
        <v>6934.48428970939</v>
      </c>
      <c r="Y51" s="267" t="n">
        <f aca="false">'Taxation &amp; interest calculation'!Y10</f>
        <v>6489.46168908228</v>
      </c>
      <c r="Z51" s="268" t="n">
        <f aca="false">'Taxation &amp; interest calculation'!Z10</f>
        <v>6042.02854936844</v>
      </c>
      <c r="AA51" s="267" t="n">
        <f aca="false">'Taxation &amp; interest calculation'!AA10</f>
        <v>5592.17181348115</v>
      </c>
      <c r="AB51" s="267" t="n">
        <f aca="false">'Taxation &amp; interest calculation'!AB10</f>
        <v>5139.8783536078</v>
      </c>
      <c r="AC51" s="267" t="n">
        <f aca="false">'Taxation &amp; interest calculation'!AC10</f>
        <v>4685.13497082681</v>
      </c>
      <c r="AD51" s="267" t="n">
        <f aca="false">'Taxation &amp; interest calculation'!AD10</f>
        <v>4227.92839472242</v>
      </c>
      <c r="AE51" s="267" t="n">
        <f aca="false">'Taxation &amp; interest calculation'!AE10</f>
        <v>3768.24528299746</v>
      </c>
      <c r="AF51" s="267" t="n">
        <f aca="false">'Taxation &amp; interest calculation'!AF10</f>
        <v>3306.07222108399</v>
      </c>
      <c r="AG51" s="267" t="n">
        <f aca="false">'Taxation &amp; interest calculation'!AG10</f>
        <v>2841.39572175183</v>
      </c>
      <c r="AH51" s="267" t="n">
        <f aca="false">'Taxation &amp; interest calculation'!AH10</f>
        <v>2374.20222471495</v>
      </c>
      <c r="AI51" s="267" t="n">
        <f aca="false">'Taxation &amp; interest calculation'!AI10</f>
        <v>1904.47809623579</v>
      </c>
      <c r="AJ51" s="267" t="n">
        <f aca="false">'Taxation &amp; interest calculation'!AJ10</f>
        <v>1432.20962872736</v>
      </c>
      <c r="AK51" s="267" t="n">
        <f aca="false">'Taxation &amp; interest calculation'!AK10</f>
        <v>957.383040353267</v>
      </c>
      <c r="AL51" s="268" t="n">
        <f aca="false">'Taxation &amp; interest calculation'!AL10</f>
        <v>479.984474625478</v>
      </c>
      <c r="AM51" s="10"/>
      <c r="AN51" s="10"/>
      <c r="AO51" s="10"/>
      <c r="AP51" s="10"/>
      <c r="AQ51" s="10"/>
      <c r="AR51" s="10"/>
    </row>
    <row r="52" customFormat="false" ht="12.75" hidden="false" customHeight="false" outlineLevel="0" collapsed="false">
      <c r="A52" s="247"/>
      <c r="B52" s="237"/>
      <c r="C52" s="269"/>
      <c r="D52" s="263"/>
      <c r="E52" s="263"/>
      <c r="F52" s="263"/>
      <c r="G52" s="263"/>
      <c r="H52" s="263"/>
      <c r="I52" s="263"/>
      <c r="J52" s="263"/>
      <c r="K52" s="263"/>
      <c r="L52" s="263"/>
      <c r="M52" s="263"/>
      <c r="N52" s="264"/>
      <c r="O52" s="239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1"/>
      <c r="AA52" s="240"/>
      <c r="AB52" s="240"/>
      <c r="AC52" s="240"/>
      <c r="AD52" s="240"/>
      <c r="AE52" s="240"/>
      <c r="AF52" s="240"/>
      <c r="AG52" s="15"/>
      <c r="AH52" s="15"/>
      <c r="AI52" s="15"/>
      <c r="AJ52" s="15"/>
      <c r="AK52" s="15"/>
      <c r="AL52" s="236"/>
      <c r="AM52" s="10"/>
      <c r="AN52" s="10"/>
      <c r="AO52" s="10"/>
      <c r="AP52" s="10"/>
      <c r="AQ52" s="10"/>
      <c r="AR52" s="10"/>
    </row>
    <row r="53" customFormat="false" ht="11.25" hidden="false" customHeight="false" outlineLevel="0" collapsed="false">
      <c r="A53" s="270" t="s">
        <v>93</v>
      </c>
      <c r="B53" s="157"/>
      <c r="C53" s="189" t="n">
        <f aca="false">C25</f>
        <v>0</v>
      </c>
      <c r="D53" s="65" t="n">
        <f aca="false">D25</f>
        <v>0</v>
      </c>
      <c r="E53" s="65" t="n">
        <f aca="false">E25</f>
        <v>0</v>
      </c>
      <c r="F53" s="65" t="n">
        <f aca="false">F25</f>
        <v>0</v>
      </c>
      <c r="G53" s="65" t="n">
        <f aca="false">G25</f>
        <v>0</v>
      </c>
      <c r="H53" s="65" t="n">
        <f aca="false">H25</f>
        <v>0</v>
      </c>
      <c r="I53" s="65" t="n">
        <f aca="false">I25</f>
        <v>0</v>
      </c>
      <c r="J53" s="65" t="n">
        <f aca="false">J25</f>
        <v>0</v>
      </c>
      <c r="K53" s="65" t="n">
        <f aca="false">K25</f>
        <v>0</v>
      </c>
      <c r="L53" s="65" t="n">
        <f aca="false">L25</f>
        <v>0</v>
      </c>
      <c r="M53" s="65" t="n">
        <f aca="false">M25</f>
        <v>0</v>
      </c>
      <c r="N53" s="188" t="n">
        <f aca="false">N25</f>
        <v>0</v>
      </c>
      <c r="O53" s="189" t="n">
        <f aca="false">O25</f>
        <v>0</v>
      </c>
      <c r="P53" s="65" t="n">
        <f aca="false">P25</f>
        <v>0</v>
      </c>
      <c r="Q53" s="65" t="n">
        <f aca="false">Q25</f>
        <v>0</v>
      </c>
      <c r="R53" s="65" t="n">
        <f aca="false">R25</f>
        <v>0</v>
      </c>
      <c r="S53" s="65" t="n">
        <f aca="false">S25</f>
        <v>0</v>
      </c>
      <c r="T53" s="65" t="n">
        <f aca="false">T25</f>
        <v>0</v>
      </c>
      <c r="U53" s="65" t="n">
        <f aca="false">U25</f>
        <v>0</v>
      </c>
      <c r="V53" s="65" t="n">
        <f aca="false">V25</f>
        <v>0</v>
      </c>
      <c r="W53" s="65" t="n">
        <f aca="false">W25</f>
        <v>0</v>
      </c>
      <c r="X53" s="65" t="n">
        <f aca="false">X25</f>
        <v>0</v>
      </c>
      <c r="Y53" s="65" t="n">
        <f aca="false">Y25</f>
        <v>0</v>
      </c>
      <c r="Z53" s="188" t="n">
        <f aca="false">Z25</f>
        <v>0</v>
      </c>
      <c r="AA53" s="65" t="n">
        <f aca="false">AA25</f>
        <v>19872.7524150264</v>
      </c>
      <c r="AB53" s="65" t="n">
        <f aca="false">AB25</f>
        <v>20416.2256270396</v>
      </c>
      <c r="AC53" s="65" t="n">
        <f aca="false">AC25</f>
        <v>20945.5208360623</v>
      </c>
      <c r="AD53" s="65" t="n">
        <f aca="false">AD25</f>
        <v>21459.7434162781</v>
      </c>
      <c r="AE53" s="65" t="n">
        <f aca="false">AE25</f>
        <v>21957.9583987501</v>
      </c>
      <c r="AF53" s="65" t="n">
        <f aca="false">AF25</f>
        <v>22439.1886783816</v>
      </c>
      <c r="AG53" s="65" t="n">
        <f aca="false">AG25</f>
        <v>22902.4131387563</v>
      </c>
      <c r="AH53" s="65" t="n">
        <f aca="false">AH25</f>
        <v>23346.5646909829</v>
      </c>
      <c r="AI53" s="65" t="n">
        <f aca="false">AI25</f>
        <v>23770.5282224835</v>
      </c>
      <c r="AJ53" s="65" t="n">
        <f aca="false">AJ25</f>
        <v>24173.1384514681</v>
      </c>
      <c r="AK53" s="65" t="n">
        <f aca="false">AK25</f>
        <v>24553.1776826343</v>
      </c>
      <c r="AL53" s="188" t="n">
        <f aca="false">AL25</f>
        <v>20709.3734594128</v>
      </c>
      <c r="AM53" s="10"/>
      <c r="AN53" s="10"/>
      <c r="AO53" s="10"/>
      <c r="AP53" s="10"/>
      <c r="AQ53" s="10"/>
      <c r="AR53" s="10"/>
    </row>
    <row r="54" customFormat="false" ht="11.25" hidden="false" customHeight="false" outlineLevel="0" collapsed="false">
      <c r="A54" s="237"/>
      <c r="B54" s="157"/>
      <c r="C54" s="189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188"/>
      <c r="O54" s="189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188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188"/>
      <c r="AM54" s="10"/>
      <c r="AN54" s="10"/>
      <c r="AO54" s="10"/>
      <c r="AP54" s="10"/>
      <c r="AQ54" s="10"/>
      <c r="AR54" s="10"/>
    </row>
    <row r="55" s="255" customFormat="true" ht="11.25" hidden="false" customHeight="false" outlineLevel="0" collapsed="false">
      <c r="A55" s="271" t="s">
        <v>94</v>
      </c>
      <c r="B55" s="271"/>
      <c r="C55" s="251" t="n">
        <f aca="false">SUM(C44:C54)-C48</f>
        <v>0</v>
      </c>
      <c r="D55" s="252" t="n">
        <f aca="false">SUM(D44:D54)-D48</f>
        <v>0</v>
      </c>
      <c r="E55" s="252" t="n">
        <f aca="false">SUM(E44:E54)-E48</f>
        <v>0</v>
      </c>
      <c r="F55" s="252" t="n">
        <f aca="false">SUM(F44:F54)-F48</f>
        <v>0</v>
      </c>
      <c r="G55" s="252" t="n">
        <f aca="false">SUM(G44:G54)-G48</f>
        <v>0</v>
      </c>
      <c r="H55" s="252" t="n">
        <f aca="false">SUM(H44:H54)-H48</f>
        <v>0</v>
      </c>
      <c r="I55" s="252" t="n">
        <f aca="false">SUM(I44:I54)-I48</f>
        <v>0</v>
      </c>
      <c r="J55" s="252" t="n">
        <f aca="false">SUM(J44:J54)-J48</f>
        <v>0</v>
      </c>
      <c r="K55" s="252" t="n">
        <f aca="false">SUM(K44:K54)-K48</f>
        <v>0</v>
      </c>
      <c r="L55" s="252" t="n">
        <f aca="false">SUM(L44:L54)-L48</f>
        <v>0</v>
      </c>
      <c r="M55" s="252" t="n">
        <f aca="false">SUM(M44:M54)-M48</f>
        <v>0</v>
      </c>
      <c r="N55" s="253" t="n">
        <f aca="false">SUM(N44:N54)-N48</f>
        <v>0</v>
      </c>
      <c r="O55" s="251" t="n">
        <f aca="false">SUM(O44:O54)-O48</f>
        <v>2461527.28886702</v>
      </c>
      <c r="P55" s="252" t="n">
        <f aca="false">SUM(P44:P54)-P48</f>
        <v>89092.502867022</v>
      </c>
      <c r="Q55" s="252" t="n">
        <f aca="false">SUM(Q44:Q54)-Q48</f>
        <v>89092.502867022</v>
      </c>
      <c r="R55" s="252" t="n">
        <f aca="false">SUM(R44:R54)-R48</f>
        <v>89092.502867022</v>
      </c>
      <c r="S55" s="252" t="n">
        <f aca="false">SUM(S44:S54)-S48</f>
        <v>89092.502867022</v>
      </c>
      <c r="T55" s="252" t="n">
        <f aca="false">SUM(T44:T54)-T48</f>
        <v>89092.502867022</v>
      </c>
      <c r="U55" s="252" t="n">
        <f aca="false">SUM(U44:U54)-U48</f>
        <v>89092.502867022</v>
      </c>
      <c r="V55" s="252" t="n">
        <f aca="false">SUM(V44:V54)-V48</f>
        <v>89092.502867022</v>
      </c>
      <c r="W55" s="252" t="n">
        <f aca="false">SUM(W44:W54)-W48</f>
        <v>89092.502867022</v>
      </c>
      <c r="X55" s="252" t="n">
        <f aca="false">SUM(X44:X54)-X48</f>
        <v>89092.502867022</v>
      </c>
      <c r="Y55" s="252" t="n">
        <f aca="false">SUM(Y44:Y54)-Y48</f>
        <v>89092.502867022</v>
      </c>
      <c r="Z55" s="253" t="n">
        <f aca="false">SUM(Z44:Z54)-Z48</f>
        <v>89092.502867022</v>
      </c>
      <c r="AA55" s="252" t="n">
        <f aca="false">SUM(AA44:AA54)-AA48</f>
        <v>151549.724742819</v>
      </c>
      <c r="AB55" s="252" t="n">
        <f aca="false">SUM(AB44:AB54)-AB48</f>
        <v>153257.783409146</v>
      </c>
      <c r="AC55" s="252" t="n">
        <f aca="false">SUM(AC44:AC54)-AC48</f>
        <v>154921.282637503</v>
      </c>
      <c r="AD55" s="252" t="n">
        <f aca="false">SUM(AD44:AD54)-AD48</f>
        <v>156537.410746753</v>
      </c>
      <c r="AE55" s="252" t="n">
        <f aca="false">SUM(AE44:AE54)-AE48</f>
        <v>158103.229263094</v>
      </c>
      <c r="AF55" s="252" t="n">
        <f aca="false">SUM(AF44:AF54)-AF48</f>
        <v>159615.667284793</v>
      </c>
      <c r="AG55" s="252" t="n">
        <f aca="false">SUM(AG44:AG54)-AG48</f>
        <v>161071.515588827</v>
      </c>
      <c r="AH55" s="252" t="n">
        <f aca="false">SUM(AH44:AH54)-AH48</f>
        <v>162467.420467254</v>
      </c>
      <c r="AI55" s="252" t="n">
        <f aca="false">SUM(AI44:AI54)-AI48</f>
        <v>163799.877280541</v>
      </c>
      <c r="AJ55" s="252" t="n">
        <f aca="false">SUM(AJ44:AJ54)-AJ48</f>
        <v>165065.223714493</v>
      </c>
      <c r="AK55" s="252" t="n">
        <f aca="false">SUM(AK44:AK54)-AK48</f>
        <v>166259.63272673</v>
      </c>
      <c r="AL55" s="253" t="n">
        <f aca="false">SUM(AL44:AL54)-AL48</f>
        <v>154179.105168034</v>
      </c>
    </row>
    <row r="56" customFormat="false" ht="11.25" hidden="false" customHeight="false" outlineLevel="0" collapsed="false">
      <c r="A56" s="157"/>
      <c r="B56" s="157"/>
      <c r="C56" s="266"/>
      <c r="D56" s="267"/>
      <c r="E56" s="267"/>
      <c r="F56" s="267"/>
      <c r="G56" s="267"/>
      <c r="H56" s="267"/>
      <c r="I56" s="267"/>
      <c r="J56" s="267"/>
      <c r="K56" s="267"/>
      <c r="L56" s="267"/>
      <c r="M56" s="267"/>
      <c r="N56" s="268"/>
      <c r="O56" s="266"/>
      <c r="P56" s="267"/>
      <c r="Q56" s="267"/>
      <c r="R56" s="267"/>
      <c r="S56" s="267"/>
      <c r="T56" s="267"/>
      <c r="U56" s="267"/>
      <c r="V56" s="267"/>
      <c r="W56" s="267"/>
      <c r="X56" s="267"/>
      <c r="Y56" s="267"/>
      <c r="Z56" s="268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188"/>
      <c r="AM56" s="10"/>
      <c r="AN56" s="10"/>
      <c r="AO56" s="10"/>
      <c r="AP56" s="10"/>
      <c r="AQ56" s="10"/>
      <c r="AR56" s="10"/>
    </row>
    <row r="57" customFormat="false" ht="11.25" hidden="false" customHeight="false" outlineLevel="0" collapsed="false">
      <c r="A57" s="225" t="s">
        <v>95</v>
      </c>
      <c r="B57" s="242"/>
      <c r="C57" s="272" t="n">
        <f aca="false">C42-C55</f>
        <v>213666.666666667</v>
      </c>
      <c r="D57" s="272" t="n">
        <f aca="false">D42-D55</f>
        <v>228850</v>
      </c>
      <c r="E57" s="272" t="n">
        <f aca="false">E42-E55</f>
        <v>245508.166666667</v>
      </c>
      <c r="F57" s="272" t="n">
        <f aca="false">F42-F55</f>
        <v>263596.845</v>
      </c>
      <c r="G57" s="272" t="n">
        <f aca="false">G42-G55</f>
        <v>283069.118816667</v>
      </c>
      <c r="H57" s="272" t="n">
        <f aca="false">H42-H55</f>
        <v>303875.3667485</v>
      </c>
      <c r="I57" s="272" t="n">
        <f aca="false">I42-I55</f>
        <v>325963.146892282</v>
      </c>
      <c r="J57" s="272" t="n">
        <f aca="false">J42-J55</f>
        <v>349277.076571217</v>
      </c>
      <c r="K57" s="272" t="n">
        <f aca="false">K42-K55</f>
        <v>373758.706992381</v>
      </c>
      <c r="L57" s="272" t="n">
        <f aca="false">L42-L55</f>
        <v>399346.392574515</v>
      </c>
      <c r="M57" s="272" t="n">
        <f aca="false">M42-M55</f>
        <v>425975.154710142</v>
      </c>
      <c r="N57" s="272" t="n">
        <f aca="false">N42-N55</f>
        <v>453576.539715137</v>
      </c>
      <c r="O57" s="272" t="n">
        <f aca="false">O42-O55</f>
        <v>424985.248735449</v>
      </c>
      <c r="P57" s="272" t="n">
        <f aca="false">P42-P55</f>
        <v>523488.744908617</v>
      </c>
      <c r="Q57" s="272" t="n">
        <f aca="false">Q42-Q55</f>
        <v>624560.083903203</v>
      </c>
      <c r="R57" s="272" t="n">
        <f aca="false">R42-R55</f>
        <v>728133.595125509</v>
      </c>
      <c r="S57" s="272" t="n">
        <f aca="false">S42-S55</f>
        <v>834139.508289852</v>
      </c>
      <c r="T57" s="272" t="n">
        <f aca="false">T42-T55</f>
        <v>942503.772453962</v>
      </c>
      <c r="U57" s="272" t="n">
        <f aca="false">U42-U55</f>
        <v>1053147.86718076</v>
      </c>
      <c r="V57" s="272" t="n">
        <f aca="false">V42-V55</f>
        <v>1165988.60547197</v>
      </c>
      <c r="W57" s="272" t="n">
        <f aca="false">W42-W55</f>
        <v>1280937.92810256</v>
      </c>
      <c r="X57" s="272" t="n">
        <f aca="false">X42-X55</f>
        <v>1397902.68896757</v>
      </c>
      <c r="Y57" s="272" t="n">
        <f aca="false">Y42-Y55</f>
        <v>1516784.43103491</v>
      </c>
      <c r="Z57" s="272" t="n">
        <f aca="false">Z42-Z55</f>
        <v>1607479.15247855</v>
      </c>
      <c r="AA57" s="272" t="n">
        <f aca="false">AA42-AA55</f>
        <v>1836037.49775179</v>
      </c>
      <c r="AB57" s="272" t="n">
        <f aca="false">AB42-AB55</f>
        <v>2066317.4424132</v>
      </c>
      <c r="AC57" s="272" t="n">
        <f aca="false">AC42-AC55</f>
        <v>2298259.82452792</v>
      </c>
      <c r="AD57" s="272" t="n">
        <f aca="false">AD42-AD55</f>
        <v>2531801.8903874</v>
      </c>
      <c r="AE57" s="272" t="n">
        <f aca="false">AE42-AE55</f>
        <v>2766877.13306504</v>
      </c>
      <c r="AF57" s="272" t="n">
        <f aca="false">AF42-AF55</f>
        <v>3003415.12379929</v>
      </c>
      <c r="AG57" s="272" t="n">
        <f aca="false">AG42-AG55</f>
        <v>3241341.33587572</v>
      </c>
      <c r="AH57" s="272" t="n">
        <f aca="false">AH42-AH55</f>
        <v>3480576.96066401</v>
      </c>
      <c r="AI57" s="272" t="n">
        <f aca="false">AI42-AI55</f>
        <v>3721038.71544982</v>
      </c>
      <c r="AJ57" s="272" t="n">
        <f aca="false">AJ42-AJ55</f>
        <v>3962638.64268407</v>
      </c>
      <c r="AK57" s="272" t="n">
        <f aca="false">AK42-AK55</f>
        <v>4205283.9002546</v>
      </c>
      <c r="AL57" s="273" t="n">
        <f aca="false">AL42-AL55</f>
        <v>4432076.54236652</v>
      </c>
      <c r="AM57" s="10"/>
      <c r="AN57" s="10"/>
      <c r="AO57" s="10"/>
      <c r="AP57" s="10"/>
      <c r="AQ57" s="10"/>
      <c r="AR57" s="10"/>
    </row>
    <row r="58" customFormat="false" ht="12.75" hidden="false" customHeight="false" outlineLevel="0" collapsed="false">
      <c r="A58" s="21"/>
      <c r="B58" s="21"/>
      <c r="C58" s="223"/>
      <c r="D58" s="223"/>
      <c r="E58" s="223"/>
      <c r="F58" s="274"/>
      <c r="G58" s="274"/>
      <c r="H58" s="274"/>
      <c r="I58" s="274"/>
      <c r="J58" s="274"/>
      <c r="K58" s="274"/>
      <c r="L58" s="274"/>
      <c r="M58" s="274"/>
      <c r="N58" s="274"/>
      <c r="O58" s="274"/>
      <c r="P58" s="274"/>
      <c r="Q58" s="274"/>
      <c r="R58" s="274"/>
      <c r="S58" s="274"/>
      <c r="T58" s="274"/>
      <c r="U58" s="274"/>
      <c r="V58" s="274"/>
      <c r="W58" s="274"/>
      <c r="X58" s="274"/>
      <c r="Y58" s="274"/>
      <c r="Z58" s="274"/>
      <c r="AA58" s="274"/>
      <c r="AB58" s="274"/>
      <c r="AC58" s="274"/>
      <c r="AD58" s="274"/>
      <c r="AE58" s="274"/>
      <c r="AF58" s="274"/>
      <c r="AG58" s="274"/>
      <c r="AH58" s="274"/>
      <c r="AI58" s="274"/>
      <c r="AJ58" s="274"/>
      <c r="AK58" s="274"/>
      <c r="AL58" s="274"/>
    </row>
    <row r="59" customFormat="false" ht="12.75" hidden="false" customHeight="false" outlineLevel="0" collapsed="false">
      <c r="A59" s="21"/>
      <c r="B59" s="21"/>
      <c r="C59" s="223"/>
      <c r="D59" s="223"/>
      <c r="E59" s="223"/>
      <c r="F59" s="274"/>
      <c r="G59" s="274"/>
      <c r="H59" s="274"/>
      <c r="I59" s="274"/>
      <c r="J59" s="274"/>
      <c r="K59" s="274"/>
      <c r="L59" s="274"/>
      <c r="M59" s="274"/>
      <c r="N59" s="274"/>
      <c r="O59" s="274"/>
      <c r="P59" s="274"/>
      <c r="Q59" s="274"/>
      <c r="R59" s="274"/>
      <c r="S59" s="274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  <c r="AD59" s="274"/>
      <c r="AE59" s="274"/>
      <c r="AF59" s="274"/>
      <c r="AG59" s="274"/>
      <c r="AH59" s="274"/>
      <c r="AI59" s="274"/>
      <c r="AJ59" s="274"/>
      <c r="AK59" s="274"/>
      <c r="AL59" s="274"/>
    </row>
    <row r="60" customFormat="false" ht="12.75" hidden="false" customHeight="false" outlineLevel="0" collapsed="false">
      <c r="A60" s="21"/>
      <c r="B60" s="21"/>
      <c r="C60" s="223"/>
      <c r="D60" s="223"/>
      <c r="E60" s="223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274"/>
      <c r="Q60" s="274"/>
      <c r="R60" s="274"/>
      <c r="S60" s="274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40"/>
      <c r="AG60" s="51"/>
      <c r="AH60" s="51"/>
      <c r="AI60" s="275"/>
      <c r="AJ60" s="275"/>
      <c r="AK60" s="275"/>
      <c r="AL60" s="275"/>
    </row>
    <row r="61" customFormat="false" ht="12.75" hidden="false" customHeight="false" outlineLevel="0" collapsed="false">
      <c r="A61" s="21"/>
      <c r="B61" s="21"/>
      <c r="C61" s="223"/>
      <c r="D61" s="223"/>
      <c r="E61" s="223"/>
      <c r="F61" s="274"/>
      <c r="G61" s="274"/>
      <c r="H61" s="274"/>
      <c r="I61" s="274"/>
      <c r="J61" s="274"/>
      <c r="K61" s="274"/>
      <c r="L61" s="274"/>
      <c r="M61" s="274"/>
      <c r="N61" s="274"/>
      <c r="O61" s="274"/>
      <c r="P61" s="274"/>
      <c r="Q61" s="274"/>
      <c r="R61" s="274"/>
      <c r="S61" s="274"/>
      <c r="T61" s="274"/>
      <c r="U61" s="274"/>
      <c r="V61" s="274"/>
      <c r="W61" s="274"/>
      <c r="X61" s="274"/>
      <c r="Y61" s="274"/>
      <c r="Z61" s="274"/>
      <c r="AA61" s="274"/>
      <c r="AB61" s="274"/>
      <c r="AC61" s="274"/>
      <c r="AD61" s="274"/>
      <c r="AE61" s="274"/>
      <c r="AF61" s="240"/>
      <c r="AG61" s="51"/>
      <c r="AH61" s="51"/>
      <c r="AI61" s="65"/>
      <c r="AJ61" s="65"/>
      <c r="AK61" s="65"/>
      <c r="AL61" s="65"/>
    </row>
    <row r="62" customFormat="false" ht="12.75" hidden="false" customHeight="false" outlineLevel="0" collapsed="false">
      <c r="C62" s="223"/>
      <c r="D62" s="223"/>
      <c r="E62" s="274"/>
      <c r="F62" s="274"/>
      <c r="G62" s="274"/>
      <c r="H62" s="274"/>
      <c r="I62" s="274"/>
      <c r="J62" s="274"/>
      <c r="K62" s="274"/>
      <c r="L62" s="274"/>
      <c r="M62" s="274"/>
      <c r="N62" s="274"/>
      <c r="O62" s="274"/>
      <c r="P62" s="274"/>
      <c r="Q62" s="274"/>
      <c r="R62" s="274"/>
      <c r="S62" s="274"/>
      <c r="T62" s="274"/>
      <c r="U62" s="274"/>
      <c r="V62" s="274"/>
      <c r="W62" s="274"/>
      <c r="X62" s="274"/>
      <c r="Y62" s="274"/>
      <c r="Z62" s="274"/>
      <c r="AA62" s="274"/>
      <c r="AB62" s="274"/>
      <c r="AC62" s="274"/>
      <c r="AD62" s="274"/>
      <c r="AE62" s="274"/>
      <c r="AF62" s="240"/>
      <c r="AG62" s="240"/>
      <c r="AH62" s="240"/>
      <c r="AI62" s="240"/>
      <c r="AJ62" s="240"/>
      <c r="AK62" s="240"/>
      <c r="AL62" s="15"/>
      <c r="AR62" s="10"/>
    </row>
    <row r="63" customFormat="false" ht="12.75" hidden="false" customHeight="false" outlineLevel="0" collapsed="false">
      <c r="C63" s="223"/>
      <c r="D63" s="223"/>
      <c r="E63" s="274"/>
      <c r="F63" s="274"/>
      <c r="G63" s="274"/>
      <c r="H63" s="274"/>
      <c r="I63" s="274"/>
      <c r="J63" s="274"/>
      <c r="K63" s="274"/>
      <c r="L63" s="274"/>
      <c r="M63" s="274"/>
      <c r="N63" s="274"/>
      <c r="O63" s="274"/>
      <c r="P63" s="274"/>
      <c r="Q63" s="274"/>
      <c r="R63" s="274"/>
      <c r="S63" s="274"/>
      <c r="T63" s="274"/>
      <c r="U63" s="274"/>
      <c r="V63" s="274"/>
      <c r="W63" s="274"/>
      <c r="X63" s="274"/>
      <c r="Y63" s="274"/>
      <c r="Z63" s="274"/>
      <c r="AA63" s="274"/>
      <c r="AB63" s="274"/>
      <c r="AC63" s="274"/>
      <c r="AD63" s="274"/>
      <c r="AE63" s="274"/>
      <c r="AF63" s="240"/>
      <c r="AG63" s="240"/>
      <c r="AH63" s="240"/>
      <c r="AI63" s="240"/>
      <c r="AJ63" s="240"/>
      <c r="AK63" s="276"/>
      <c r="AL63" s="276"/>
      <c r="AR63" s="10"/>
    </row>
    <row r="64" customFormat="false" ht="12.75" hidden="false" customHeight="false" outlineLevel="0" collapsed="false">
      <c r="A64" s="21"/>
      <c r="B64" s="21"/>
      <c r="C64" s="223"/>
      <c r="D64" s="223"/>
      <c r="E64" s="223"/>
      <c r="F64" s="274"/>
      <c r="G64" s="274"/>
      <c r="H64" s="274"/>
      <c r="I64" s="274"/>
      <c r="J64" s="274"/>
      <c r="K64" s="274"/>
      <c r="L64" s="274"/>
      <c r="M64" s="274"/>
      <c r="N64" s="274"/>
      <c r="O64" s="274"/>
      <c r="P64" s="274"/>
      <c r="Q64" s="274"/>
      <c r="R64" s="274"/>
      <c r="S64" s="274"/>
      <c r="T64" s="274"/>
      <c r="U64" s="274"/>
      <c r="V64" s="274"/>
      <c r="W64" s="274"/>
      <c r="X64" s="274"/>
      <c r="Y64" s="274"/>
      <c r="Z64" s="274"/>
      <c r="AA64" s="274"/>
      <c r="AB64" s="274"/>
      <c r="AC64" s="274"/>
      <c r="AD64" s="274"/>
      <c r="AE64" s="274"/>
      <c r="AF64" s="240"/>
      <c r="AG64" s="240"/>
      <c r="AH64" s="240"/>
      <c r="AI64" s="240"/>
      <c r="AJ64" s="240"/>
      <c r="AK64" s="51"/>
      <c r="AL64" s="277"/>
    </row>
    <row r="65" customFormat="false" ht="12.75" hidden="false" customHeight="false" outlineLevel="0" collapsed="false">
      <c r="C65" s="223"/>
      <c r="D65" s="223"/>
      <c r="E65" s="223"/>
      <c r="F65" s="274"/>
      <c r="G65" s="274"/>
      <c r="H65" s="274"/>
      <c r="I65" s="274"/>
      <c r="J65" s="274"/>
      <c r="K65" s="274"/>
      <c r="L65" s="274"/>
      <c r="M65" s="274"/>
      <c r="N65" s="274"/>
      <c r="O65" s="274"/>
      <c r="P65" s="274"/>
      <c r="Q65" s="274"/>
      <c r="R65" s="274"/>
      <c r="S65" s="274"/>
      <c r="T65" s="274"/>
      <c r="U65" s="274"/>
      <c r="V65" s="274"/>
      <c r="W65" s="274"/>
      <c r="X65" s="274"/>
      <c r="Y65" s="274"/>
      <c r="Z65" s="274"/>
      <c r="AA65" s="274"/>
      <c r="AB65" s="274"/>
      <c r="AC65" s="274"/>
      <c r="AD65" s="274"/>
      <c r="AE65" s="274"/>
      <c r="AF65" s="240"/>
      <c r="AG65" s="240"/>
      <c r="AH65" s="240"/>
      <c r="AI65" s="240"/>
      <c r="AJ65" s="240"/>
      <c r="AK65" s="240"/>
      <c r="AL65" s="240"/>
    </row>
    <row r="66" customFormat="false" ht="12.75" hidden="false" customHeight="false" outlineLevel="0" collapsed="false">
      <c r="C66" s="223"/>
      <c r="D66" s="223"/>
      <c r="E66" s="223"/>
      <c r="F66" s="274"/>
      <c r="G66" s="274"/>
      <c r="H66" s="274"/>
      <c r="I66" s="274"/>
      <c r="J66" s="274"/>
      <c r="K66" s="274"/>
      <c r="L66" s="274"/>
      <c r="M66" s="274"/>
      <c r="N66" s="274"/>
      <c r="O66" s="274"/>
      <c r="P66" s="274"/>
      <c r="Q66" s="274"/>
      <c r="R66" s="274"/>
      <c r="S66" s="274"/>
      <c r="T66" s="274"/>
      <c r="U66" s="274"/>
      <c r="V66" s="274"/>
      <c r="W66" s="274"/>
      <c r="X66" s="274"/>
      <c r="Y66" s="274"/>
      <c r="Z66" s="274"/>
      <c r="AA66" s="274"/>
      <c r="AB66" s="274"/>
      <c r="AC66" s="274"/>
      <c r="AD66" s="274"/>
      <c r="AE66" s="274"/>
      <c r="AF66" s="274"/>
      <c r="AG66" s="274"/>
      <c r="AH66" s="274"/>
      <c r="AI66" s="274"/>
      <c r="AJ66" s="274"/>
      <c r="AK66" s="274"/>
      <c r="AL66" s="274"/>
    </row>
    <row r="68" customFormat="false" ht="11.25" hidden="false" customHeight="false" outlineLevel="0" collapsed="false">
      <c r="B68" s="278" t="s">
        <v>29</v>
      </c>
    </row>
  </sheetData>
  <printOptions headings="false" gridLines="false" gridLinesSet="true" horizontalCentered="false" verticalCentered="false"/>
  <pageMargins left="0.865972222222222" right="0.747916666666667" top="0.984027777777778" bottom="0.984027777777778" header="0.511805555555556" footer="0.236111111111111"/>
  <pageSetup paperSize="9" scale="82" fitToWidth="1" fitToHeight="1" pageOrder="overThenDown" orientation="landscape" blackAndWhite="false" draft="false" cellComments="none" horizontalDpi="300" verticalDpi="300" copies="1"/>
  <headerFooter differentFirst="false" differentOddEven="false">
    <oddHeader>&amp;LTable A-4: Monthly income statement&amp;R@Copyright: Digital Technologies Innovation Co.,Ltd.</oddHeader>
    <oddFooter>&amp;C </oddFooter>
  </headerFooter>
  <rowBreaks count="1" manualBreakCount="1">
    <brk id="30" man="true" max="16383" min="0"/>
  </rowBreaks>
  <colBreaks count="3" manualBreakCount="3">
    <brk id="2" man="true" max="65535" min="0"/>
    <brk id="14" man="true" max="65535" min="0"/>
    <brk id="2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C69" activeCellId="0" sqref="C6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6.65"/>
    <col collapsed="false" customWidth="true" hidden="false" outlineLevel="0" max="2" min="2" style="0" width="15.82"/>
    <col collapsed="false" customWidth="true" hidden="false" outlineLevel="0" max="5" min="3" style="279" width="15.82"/>
    <col collapsed="false" customWidth="true" hidden="false" outlineLevel="0" max="6" min="6" style="0" width="12.82"/>
  </cols>
  <sheetData>
    <row r="1" customFormat="false" ht="11.25" hidden="false" customHeight="false" outlineLevel="0" collapsed="false">
      <c r="A1" s="143" t="s">
        <v>96</v>
      </c>
      <c r="B1" s="143"/>
      <c r="C1" s="280" t="n">
        <v>2003</v>
      </c>
      <c r="D1" s="280" t="n">
        <v>2004</v>
      </c>
      <c r="E1" s="280" t="n">
        <v>2005</v>
      </c>
    </row>
    <row r="2" customFormat="false" ht="11.25" hidden="false" customHeight="false" outlineLevel="0" collapsed="false">
      <c r="A2" s="281"/>
      <c r="B2" s="281"/>
      <c r="C2" s="282"/>
      <c r="D2" s="282"/>
      <c r="E2" s="282"/>
    </row>
    <row r="3" customFormat="false" ht="11.25" hidden="false" customHeight="false" outlineLevel="0" collapsed="false">
      <c r="A3" s="156"/>
      <c r="B3" s="283"/>
      <c r="C3" s="284"/>
      <c r="D3" s="284"/>
      <c r="E3" s="284"/>
    </row>
    <row r="4" customFormat="false" ht="11.25" hidden="false" customHeight="false" outlineLevel="0" collapsed="false">
      <c r="A4" s="163" t="s">
        <v>68</v>
      </c>
      <c r="B4" s="285"/>
      <c r="C4" s="286" t="n">
        <f aca="false">SUM('Monthly Income Statement'!C4:N4)</f>
        <v>10568752.5109975</v>
      </c>
      <c r="D4" s="286" t="n">
        <f aca="false">SUM('Monthly Income Statement'!O4:Z4)</f>
        <v>15853128.7664962</v>
      </c>
      <c r="E4" s="286" t="n">
        <f aca="false">SUM('Monthly Income Statement'!AA4:AL4)</f>
        <v>21137505.021995</v>
      </c>
    </row>
    <row r="5" customFormat="false" ht="12" hidden="false" customHeight="false" outlineLevel="0" collapsed="false">
      <c r="A5" s="156"/>
      <c r="B5" s="175"/>
      <c r="C5" s="287"/>
      <c r="D5" s="287"/>
      <c r="E5" s="288"/>
    </row>
    <row r="6" customFormat="false" ht="12" hidden="false" customHeight="false" outlineLevel="0" collapsed="false">
      <c r="A6" s="163" t="s">
        <v>69</v>
      </c>
      <c r="B6" s="175"/>
      <c r="C6" s="286" t="n">
        <f aca="false">SUM('Monthly Income Statement'!C6:N6)</f>
        <v>5284376.25549874</v>
      </c>
      <c r="D6" s="286" t="n">
        <f aca="false">SUM('Monthly Income Statement'!O6:Z6)</f>
        <v>7609501.80791818</v>
      </c>
      <c r="E6" s="286" t="n">
        <f aca="false">SUM('Monthly Income Statement'!AA6:AL6)</f>
        <v>9511877.25989773</v>
      </c>
    </row>
    <row r="7" customFormat="false" ht="12" hidden="false" customHeight="false" outlineLevel="0" collapsed="false">
      <c r="A7" s="156"/>
      <c r="B7" s="175"/>
      <c r="C7" s="287"/>
      <c r="D7" s="287"/>
      <c r="E7" s="288"/>
    </row>
    <row r="8" customFormat="false" ht="12" hidden="false" customHeight="false" outlineLevel="0" collapsed="false">
      <c r="A8" s="163" t="s">
        <v>46</v>
      </c>
      <c r="B8" s="175"/>
      <c r="C8" s="286" t="n">
        <f aca="false">SUM('Monthly Income Statement'!C8:N8)</f>
        <v>5030799.7157836</v>
      </c>
      <c r="D8" s="286" t="n">
        <f aca="false">SUM('Monthly Income Statement'!O8:Z8)</f>
        <v>6020614.31141035</v>
      </c>
      <c r="E8" s="286" t="n">
        <f aca="false">SUM('Monthly Income Statement'!AA8:AL8)</f>
        <v>6894202.49917927</v>
      </c>
    </row>
    <row r="9" customFormat="false" ht="12" hidden="false" customHeight="false" outlineLevel="0" collapsed="false">
      <c r="A9" s="156"/>
      <c r="B9" s="175"/>
      <c r="C9" s="289"/>
      <c r="D9" s="289"/>
      <c r="E9" s="289"/>
    </row>
    <row r="10" customFormat="false" ht="12" hidden="false" customHeight="false" outlineLevel="0" collapsed="false">
      <c r="A10" s="163" t="s">
        <v>35</v>
      </c>
      <c r="B10" s="175"/>
      <c r="C10" s="286" t="n">
        <f aca="false">SUM('Monthly Income Statement'!C10:N10)</f>
        <v>2000000</v>
      </c>
      <c r="D10" s="286" t="n">
        <f aca="false">SUM('Monthly Income Statement'!O10:Z10)</f>
        <v>2790812</v>
      </c>
      <c r="E10" s="286" t="n">
        <f aca="false">SUM('Monthly Income Statement'!AA10:AL10)</f>
        <v>2790812</v>
      </c>
    </row>
    <row r="11" customFormat="false" ht="12" hidden="false" customHeight="false" outlineLevel="0" collapsed="false">
      <c r="A11" s="163"/>
      <c r="B11" s="182"/>
      <c r="C11" s="290"/>
      <c r="D11" s="290"/>
      <c r="E11" s="290"/>
    </row>
    <row r="12" customFormat="false" ht="12" hidden="false" customHeight="false" outlineLevel="0" collapsed="false">
      <c r="A12" s="156"/>
      <c r="B12" s="175"/>
      <c r="C12" s="287"/>
      <c r="D12" s="287"/>
      <c r="E12" s="288"/>
    </row>
    <row r="13" customFormat="false" ht="12" hidden="false" customHeight="false" outlineLevel="0" collapsed="false">
      <c r="A13" s="283"/>
      <c r="B13" s="175"/>
      <c r="C13" s="287"/>
      <c r="D13" s="287"/>
      <c r="E13" s="288"/>
    </row>
    <row r="14" customFormat="false" ht="12" hidden="false" customHeight="false" outlineLevel="0" collapsed="false">
      <c r="A14" s="163" t="s">
        <v>70</v>
      </c>
      <c r="B14" s="175"/>
      <c r="C14" s="289" t="n">
        <f aca="false">C4-C6-C8-C10-C11</f>
        <v>-1746423.46028486</v>
      </c>
      <c r="D14" s="289" t="n">
        <f aca="false">D4-D6-D8-D10-D11</f>
        <v>-567799.352832317</v>
      </c>
      <c r="E14" s="289" t="n">
        <f aca="false">E4-E6-E8-E10-E11</f>
        <v>1940613.26291796</v>
      </c>
    </row>
    <row r="15" customFormat="false" ht="12" hidden="false" customHeight="false" outlineLevel="0" collapsed="false">
      <c r="A15" s="156"/>
      <c r="B15" s="175"/>
      <c r="C15" s="287"/>
      <c r="D15" s="287"/>
      <c r="E15" s="288"/>
    </row>
    <row r="16" customFormat="false" ht="11.25" hidden="false" customHeight="false" outlineLevel="0" collapsed="false">
      <c r="A16" s="163" t="s">
        <v>71</v>
      </c>
      <c r="B16" s="195" t="s">
        <v>72</v>
      </c>
      <c r="C16" s="290" t="n">
        <f aca="false">SUM('Monthly Income Statement'!C15:N15)</f>
        <v>0</v>
      </c>
      <c r="D16" s="290" t="n">
        <f aca="false">SUM('Monthly Income Statement'!O15:Z15)</f>
        <v>101510.984585399</v>
      </c>
      <c r="E16" s="290" t="n">
        <f aca="false">SUM('Monthly Income Statement'!AA15:AL15)</f>
        <v>36709.0842231283</v>
      </c>
    </row>
    <row r="17" customFormat="false" ht="12" hidden="false" customHeight="false" outlineLevel="0" collapsed="false">
      <c r="A17" s="163"/>
      <c r="B17" s="175"/>
      <c r="C17" s="287"/>
      <c r="D17" s="287"/>
      <c r="E17" s="288"/>
    </row>
    <row r="18" customFormat="false" ht="12" hidden="false" customHeight="false" outlineLevel="0" collapsed="false">
      <c r="A18" s="156"/>
      <c r="B18" s="175"/>
      <c r="C18" s="287"/>
      <c r="D18" s="287"/>
      <c r="E18" s="288"/>
    </row>
    <row r="19" customFormat="false" ht="12" hidden="false" customHeight="false" outlineLevel="0" collapsed="false">
      <c r="A19" s="156"/>
      <c r="B19" s="175"/>
      <c r="C19" s="287"/>
      <c r="D19" s="287"/>
      <c r="E19" s="288"/>
    </row>
    <row r="20" customFormat="false" ht="12" hidden="false" customHeight="false" outlineLevel="0" collapsed="false">
      <c r="A20" s="163" t="s">
        <v>73</v>
      </c>
      <c r="B20" s="175"/>
      <c r="C20" s="289" t="n">
        <f aca="false">C14-C16</f>
        <v>-1746423.46028486</v>
      </c>
      <c r="D20" s="289" t="n">
        <f aca="false">D14-D16</f>
        <v>-669310.337417717</v>
      </c>
      <c r="E20" s="289" t="n">
        <f aca="false">E14-E16</f>
        <v>1903904.17869483</v>
      </c>
    </row>
    <row r="21" customFormat="false" ht="12" hidden="false" customHeight="false" outlineLevel="0" collapsed="false">
      <c r="A21" s="156"/>
      <c r="B21" s="175"/>
      <c r="C21" s="287"/>
      <c r="D21" s="287"/>
      <c r="E21" s="288"/>
    </row>
    <row r="22" customFormat="false" ht="11.25" hidden="false" customHeight="false" outlineLevel="0" collapsed="false">
      <c r="A22" s="163" t="s">
        <v>40</v>
      </c>
      <c r="B22" s="200" t="s">
        <v>74</v>
      </c>
      <c r="C22" s="291" t="n">
        <f aca="false">SUM('Monthly Income Statement'!C21:N21)</f>
        <v>0</v>
      </c>
      <c r="D22" s="291" t="n">
        <f aca="false">SUM('Monthly Income Statement'!O21:Z21)</f>
        <v>0</v>
      </c>
      <c r="E22" s="291" t="n">
        <f aca="false">SUM('Monthly Income Statement'!AA21:AL21)</f>
        <v>571171.253608449</v>
      </c>
    </row>
    <row r="23" customFormat="false" ht="12" hidden="false" customHeight="false" outlineLevel="0" collapsed="false">
      <c r="A23" s="156"/>
      <c r="B23" s="175"/>
      <c r="C23" s="287"/>
      <c r="D23" s="287"/>
      <c r="E23" s="288"/>
    </row>
    <row r="24" customFormat="false" ht="12" hidden="false" customHeight="false" outlineLevel="0" collapsed="false">
      <c r="A24" s="163" t="s">
        <v>75</v>
      </c>
      <c r="B24" s="182"/>
      <c r="C24" s="291" t="n">
        <f aca="false">C20-C22</f>
        <v>-1746423.46028486</v>
      </c>
      <c r="D24" s="291" t="n">
        <f aca="false">D20-D22</f>
        <v>-669310.337417717</v>
      </c>
      <c r="E24" s="291" t="n">
        <f aca="false">E20-E22</f>
        <v>1332732.92508638</v>
      </c>
    </row>
    <row r="25" customFormat="false" ht="12" hidden="false" customHeight="false" outlineLevel="0" collapsed="false">
      <c r="A25" s="156"/>
      <c r="B25" s="175"/>
      <c r="C25" s="287"/>
      <c r="D25" s="287"/>
      <c r="E25" s="288"/>
    </row>
    <row r="26" customFormat="false" ht="11.25" hidden="false" customHeight="false" outlineLevel="0" collapsed="false">
      <c r="A26" s="163" t="s">
        <v>76</v>
      </c>
      <c r="B26" s="205" t="n">
        <v>0.15</v>
      </c>
      <c r="C26" s="291" t="n">
        <f aca="false">SUM('Monthly Income Statement'!C25:N25)</f>
        <v>0</v>
      </c>
      <c r="D26" s="291" t="n">
        <f aca="false">SUM('Monthly Income Statement'!O25:Z25)</f>
        <v>0</v>
      </c>
      <c r="E26" s="291" t="n">
        <f aca="false">SUM('Monthly Income Statement'!AA25:AL25)</f>
        <v>266546.585017276</v>
      </c>
    </row>
    <row r="27" customFormat="false" ht="12" hidden="false" customHeight="false" outlineLevel="0" collapsed="false">
      <c r="A27" s="156"/>
      <c r="B27" s="175"/>
      <c r="C27" s="288"/>
      <c r="D27" s="288"/>
      <c r="E27" s="288"/>
    </row>
    <row r="28" customFormat="false" ht="12.75" hidden="false" customHeight="false" outlineLevel="0" collapsed="false">
      <c r="A28" s="211" t="s">
        <v>97</v>
      </c>
      <c r="B28" s="212"/>
      <c r="C28" s="292" t="n">
        <f aca="false">C24-C26</f>
        <v>-1746423.46028486</v>
      </c>
      <c r="D28" s="292" t="n">
        <f aca="false">D24-D26</f>
        <v>-669310.337417717</v>
      </c>
      <c r="E28" s="292" t="n">
        <f aca="false">E24-E26</f>
        <v>1066186.34006911</v>
      </c>
    </row>
    <row r="29" customFormat="false" ht="12.75" hidden="false" customHeight="false" outlineLevel="0" collapsed="false">
      <c r="A29" s="90"/>
      <c r="B29" s="219"/>
      <c r="C29" s="293" t="n">
        <f aca="false">C28+C10</f>
        <v>253576.539715136</v>
      </c>
      <c r="D29" s="293" t="n">
        <f aca="false">D28+D10</f>
        <v>2121501.66258228</v>
      </c>
      <c r="E29" s="293" t="n">
        <f aca="false">E28+E10</f>
        <v>3856998.34006911</v>
      </c>
    </row>
    <row r="30" customFormat="false" ht="12" hidden="false" customHeight="false" outlineLevel="0" collapsed="false">
      <c r="A30" s="221"/>
      <c r="B30" s="219"/>
      <c r="C30" s="294"/>
      <c r="D30" s="294"/>
      <c r="E30" s="295"/>
    </row>
    <row r="31" customFormat="false" ht="12" hidden="false" customHeight="false" outlineLevel="0" collapsed="false">
      <c r="A31" s="90"/>
      <c r="B31" s="219"/>
      <c r="C31" s="294"/>
      <c r="D31" s="294"/>
      <c r="E31" s="295"/>
    </row>
    <row r="32" customFormat="false" ht="12" hidden="false" customHeight="false" outlineLevel="0" collapsed="false">
      <c r="B32" s="219"/>
      <c r="C32" s="294"/>
      <c r="D32" s="294"/>
      <c r="E32" s="295"/>
    </row>
    <row r="33" customFormat="false" ht="15" hidden="false" customHeight="false" outlineLevel="0" collapsed="false">
      <c r="A33" s="225" t="s">
        <v>78</v>
      </c>
      <c r="B33" s="296"/>
      <c r="C33" s="297"/>
      <c r="D33" s="297"/>
      <c r="E33" s="298"/>
    </row>
    <row r="34" customFormat="false" ht="15" hidden="false" customHeight="false" outlineLevel="0" collapsed="false">
      <c r="A34" s="299" t="s">
        <v>98</v>
      </c>
      <c r="B34" s="219"/>
      <c r="C34" s="300"/>
      <c r="D34" s="300"/>
      <c r="E34" s="301"/>
    </row>
    <row r="35" customFormat="false" ht="11.25" hidden="false" customHeight="false" outlineLevel="0" collapsed="false">
      <c r="A35" s="283" t="s">
        <v>81</v>
      </c>
      <c r="B35" s="302" t="n">
        <f aca="false">-assumption!B33</f>
        <v>-2000000</v>
      </c>
      <c r="C35" s="303"/>
      <c r="D35" s="303"/>
      <c r="E35" s="304"/>
    </row>
    <row r="36" customFormat="false" ht="11.25" hidden="false" customHeight="false" outlineLevel="0" collapsed="false">
      <c r="A36" s="283"/>
      <c r="B36" s="22"/>
      <c r="C36" s="303"/>
      <c r="D36" s="303"/>
      <c r="E36" s="304"/>
    </row>
    <row r="37" customFormat="false" ht="11.25" hidden="false" customHeight="false" outlineLevel="0" collapsed="false">
      <c r="A37" s="225" t="s">
        <v>82</v>
      </c>
      <c r="B37" s="305"/>
      <c r="C37" s="306"/>
      <c r="D37" s="306"/>
      <c r="E37" s="307"/>
    </row>
    <row r="38" customFormat="false" ht="11.25" hidden="false" customHeight="false" outlineLevel="0" collapsed="false">
      <c r="A38" s="157" t="s">
        <v>83</v>
      </c>
      <c r="B38" s="51"/>
      <c r="C38" s="176" t="n">
        <v>200000</v>
      </c>
      <c r="D38" s="176" t="n">
        <f aca="false">C57</f>
        <v>453576.539715137</v>
      </c>
      <c r="E38" s="177" t="n">
        <f aca="false">D57</f>
        <v>1607479.15247856</v>
      </c>
    </row>
    <row r="39" customFormat="false" ht="11.25" hidden="false" customHeight="false" outlineLevel="0" collapsed="false">
      <c r="A39" s="247" t="s">
        <v>84</v>
      </c>
      <c r="B39" s="308"/>
      <c r="C39" s="309" t="n">
        <f aca="false">SUM('Monthly Income Statement'!C39:N39)</f>
        <v>253576.539715137</v>
      </c>
      <c r="D39" s="309" t="n">
        <f aca="false">SUM('Monthly Income Statement'!O39:Z39)</f>
        <v>2223012.64716768</v>
      </c>
      <c r="E39" s="310" t="n">
        <f aca="false">SUM('Monthly Income Statement'!AA39:AL39)</f>
        <v>4731425.26291796</v>
      </c>
    </row>
    <row r="40" customFormat="false" ht="11.25" hidden="false" customHeight="false" outlineLevel="0" collapsed="false">
      <c r="A40" s="247" t="s">
        <v>85</v>
      </c>
      <c r="B40" s="308"/>
      <c r="C40" s="309" t="n">
        <f aca="false">SUM('Monthly Income Statement'!C40:N40)</f>
        <v>0</v>
      </c>
      <c r="D40" s="309" t="n">
        <f aca="false">SUM('Monthly Income Statement'!O40:Z40)</f>
        <v>372434.786</v>
      </c>
      <c r="E40" s="310" t="n">
        <f aca="false">SUM('Monthly Income Statement'!AA40:AL40)</f>
        <v>0</v>
      </c>
    </row>
    <row r="41" customFormat="false" ht="11.25" hidden="false" customHeight="false" outlineLevel="0" collapsed="false">
      <c r="A41" s="247" t="s">
        <v>86</v>
      </c>
      <c r="B41" s="308"/>
      <c r="C41" s="309" t="n">
        <f aca="false">SUM('Monthly Income Statement'!C41:N41)</f>
        <v>0</v>
      </c>
      <c r="D41" s="309" t="n">
        <f aca="false">SUM('Monthly Income Statement'!O41:Z41)</f>
        <v>2000000</v>
      </c>
      <c r="E41" s="310" t="n">
        <f aca="false">SUM('Monthly Income Statement'!AA41:AL41)</f>
        <v>0</v>
      </c>
    </row>
    <row r="42" customFormat="false" ht="11.25" hidden="false" customHeight="false" outlineLevel="0" collapsed="false">
      <c r="A42" s="249" t="s">
        <v>87</v>
      </c>
      <c r="B42" s="308"/>
      <c r="C42" s="311" t="n">
        <f aca="false">SUM(C38:C41)</f>
        <v>453576.539715137</v>
      </c>
      <c r="D42" s="311" t="n">
        <f aca="false">SUM(D38:D41)</f>
        <v>5049023.97288282</v>
      </c>
      <c r="E42" s="312" t="n">
        <f aca="false">SUM(E38:E41)</f>
        <v>6338904.41539651</v>
      </c>
    </row>
    <row r="43" customFormat="false" ht="11.25" hidden="false" customHeight="false" outlineLevel="0" collapsed="false">
      <c r="A43" s="256" t="s">
        <v>88</v>
      </c>
      <c r="B43" s="313"/>
      <c r="C43" s="306"/>
      <c r="D43" s="306"/>
      <c r="E43" s="307"/>
    </row>
    <row r="44" customFormat="false" ht="11.25" hidden="false" customHeight="false" outlineLevel="0" collapsed="false">
      <c r="A44" s="259" t="s">
        <v>89</v>
      </c>
      <c r="B44" s="51"/>
      <c r="C44" s="309" t="n">
        <f aca="false">SUM('Monthly Income Statement'!C44:N44)</f>
        <v>0</v>
      </c>
      <c r="D44" s="309" t="n">
        <f aca="false">SUM('Monthly Income Statement'!O44:Z44)</f>
        <v>2372434.786</v>
      </c>
      <c r="E44" s="310" t="n">
        <f aca="false">SUM('Monthly Income Statement'!AA44:AL44)</f>
        <v>0</v>
      </c>
    </row>
    <row r="45" customFormat="false" ht="11.25" hidden="false" customHeight="false" outlineLevel="0" collapsed="false">
      <c r="A45" s="259"/>
      <c r="B45" s="51"/>
      <c r="C45" s="176"/>
      <c r="D45" s="176"/>
      <c r="E45" s="177"/>
    </row>
    <row r="46" customFormat="false" ht="11.25" hidden="false" customHeight="false" outlineLevel="0" collapsed="false">
      <c r="A46" s="259" t="s">
        <v>90</v>
      </c>
      <c r="B46" s="51"/>
      <c r="C46" s="309" t="n">
        <f aca="false">SUM('Monthly Income Statement'!C46:N46)</f>
        <v>0</v>
      </c>
      <c r="D46" s="309" t="n">
        <f aca="false">SUM('Monthly Income Statement'!O46:Z46)</f>
        <v>0</v>
      </c>
      <c r="E46" s="310" t="n">
        <f aca="false">SUM('Monthly Income Statement'!AA46:AL46)</f>
        <v>571171.253608449</v>
      </c>
    </row>
    <row r="47" customFormat="false" ht="11.25" hidden="false" customHeight="false" outlineLevel="0" collapsed="false">
      <c r="A47" s="259"/>
      <c r="B47" s="51"/>
      <c r="C47" s="176"/>
      <c r="D47" s="176"/>
      <c r="E47" s="177"/>
    </row>
    <row r="48" customFormat="false" ht="11.25" hidden="false" customHeight="false" outlineLevel="0" collapsed="false">
      <c r="A48" s="259" t="s">
        <v>91</v>
      </c>
      <c r="B48" s="51"/>
      <c r="C48" s="309" t="n">
        <f aca="false">SUM('Monthly Income Statement'!C49:N49)</f>
        <v>0</v>
      </c>
      <c r="D48" s="309" t="n">
        <f aca="false">SUM('Monthly Income Statement'!O49:Z49)</f>
        <v>967599.049818864</v>
      </c>
      <c r="E48" s="310" t="n">
        <f aca="false">SUM('Monthly Income Statement'!AA49:AL49)</f>
        <v>1032400.95018114</v>
      </c>
    </row>
    <row r="49" customFormat="false" ht="12.75" hidden="false" customHeight="false" outlineLevel="0" collapsed="false">
      <c r="A49" s="247" t="s">
        <v>29</v>
      </c>
      <c r="B49" s="314" t="s">
        <v>29</v>
      </c>
      <c r="C49" s="176"/>
      <c r="D49" s="176"/>
      <c r="E49" s="315"/>
    </row>
    <row r="50" customFormat="false" ht="11.25" hidden="false" customHeight="false" outlineLevel="0" collapsed="false">
      <c r="A50" s="247" t="s">
        <v>92</v>
      </c>
      <c r="B50" s="316" t="s">
        <v>29</v>
      </c>
      <c r="C50" s="317" t="n">
        <f aca="false">SUM('Monthly Income Statement'!C51:N51)</f>
        <v>0</v>
      </c>
      <c r="D50" s="317" t="n">
        <f aca="false">SUM('Monthly Income Statement'!O51:Z51)</f>
        <v>101510.984585399</v>
      </c>
      <c r="E50" s="318" t="n">
        <f aca="false">SUM('Monthly Income Statement'!AA51:AL51)</f>
        <v>36709.0842231283</v>
      </c>
    </row>
    <row r="51" customFormat="false" ht="11.25" hidden="false" customHeight="false" outlineLevel="0" collapsed="false">
      <c r="A51" s="247"/>
      <c r="B51" s="276"/>
      <c r="C51" s="176"/>
      <c r="D51" s="176"/>
      <c r="E51" s="177"/>
    </row>
    <row r="52" customFormat="false" ht="11.25" hidden="false" customHeight="false" outlineLevel="0" collapsed="false">
      <c r="A52" s="157"/>
      <c r="B52" s="51"/>
      <c r="C52" s="176"/>
      <c r="D52" s="176"/>
      <c r="E52" s="177"/>
    </row>
    <row r="53" customFormat="false" ht="11.25" hidden="false" customHeight="false" outlineLevel="0" collapsed="false">
      <c r="A53" s="237" t="s">
        <v>93</v>
      </c>
      <c r="B53" s="51"/>
      <c r="C53" s="309" t="n">
        <f aca="false">SUM('Monthly Income Statement'!C53:N53)</f>
        <v>0</v>
      </c>
      <c r="D53" s="309" t="n">
        <f aca="false">SUM('Monthly Income Statement'!O53:Z53)</f>
        <v>0</v>
      </c>
      <c r="E53" s="310" t="n">
        <f aca="false">SUM('Monthly Income Statement'!AA53:AL53)</f>
        <v>266546.585017276</v>
      </c>
    </row>
    <row r="54" customFormat="false" ht="11.25" hidden="false" customHeight="false" outlineLevel="0" collapsed="false">
      <c r="A54" s="237"/>
      <c r="B54" s="51"/>
      <c r="C54" s="176"/>
      <c r="D54" s="176"/>
      <c r="E54" s="177"/>
    </row>
    <row r="55" customFormat="false" ht="11.25" hidden="false" customHeight="false" outlineLevel="0" collapsed="false">
      <c r="A55" s="271" t="s">
        <v>94</v>
      </c>
      <c r="B55" s="51"/>
      <c r="C55" s="311" t="n">
        <f aca="false">SUM(C44:C53)</f>
        <v>0</v>
      </c>
      <c r="D55" s="311" t="n">
        <f aca="false">SUM(D44:D53)</f>
        <v>3441544.82040426</v>
      </c>
      <c r="E55" s="312" t="n">
        <f aca="false">SUM(E44:E53)</f>
        <v>1906827.87302999</v>
      </c>
    </row>
    <row r="56" customFormat="false" ht="11.25" hidden="false" customHeight="false" outlineLevel="0" collapsed="false">
      <c r="A56" s="157"/>
      <c r="B56" s="51"/>
      <c r="C56" s="176"/>
      <c r="D56" s="176"/>
      <c r="E56" s="177"/>
    </row>
    <row r="57" customFormat="false" ht="11.25" hidden="false" customHeight="false" outlineLevel="0" collapsed="false">
      <c r="A57" s="225" t="s">
        <v>95</v>
      </c>
      <c r="B57" s="305"/>
      <c r="C57" s="319" t="n">
        <f aca="false">C42-C55</f>
        <v>453576.539715137</v>
      </c>
      <c r="D57" s="319" t="n">
        <f aca="false">D42-D55</f>
        <v>1607479.15247856</v>
      </c>
      <c r="E57" s="320" t="n">
        <f aca="false">E42-E55</f>
        <v>4432076.54236652</v>
      </c>
    </row>
    <row r="58" customFormat="false" ht="11.25" hidden="false" customHeight="false" outlineLevel="0" collapsed="false">
      <c r="A58" s="21"/>
      <c r="B58" s="21"/>
      <c r="C58" s="223"/>
      <c r="D58" s="223"/>
      <c r="E58" s="223"/>
    </row>
    <row r="59" customFormat="false" ht="11.25" hidden="false" customHeight="false" outlineLevel="0" collapsed="false">
      <c r="A59" s="321" t="s">
        <v>99</v>
      </c>
      <c r="B59" s="280"/>
      <c r="C59" s="280" t="n">
        <v>2003</v>
      </c>
      <c r="D59" s="280" t="n">
        <v>2004</v>
      </c>
      <c r="E59" s="280" t="n">
        <v>2005</v>
      </c>
    </row>
    <row r="60" customFormat="false" ht="11.25" hidden="false" customHeight="false" outlineLevel="0" collapsed="false">
      <c r="A60" s="322" t="s">
        <v>29</v>
      </c>
      <c r="B60" s="47" t="n">
        <f aca="false">-Collateral_Value</f>
        <v>-2372434.786</v>
      </c>
      <c r="C60" s="47" t="n">
        <f aca="false">C29</f>
        <v>253576.539715136</v>
      </c>
      <c r="D60" s="47" t="n">
        <f aca="false">D29</f>
        <v>2121501.66258228</v>
      </c>
      <c r="E60" s="47" t="n">
        <f aca="false">E29</f>
        <v>3856998.34006911</v>
      </c>
    </row>
    <row r="61" customFormat="false" ht="11.25" hidden="false" customHeight="false" outlineLevel="0" collapsed="false">
      <c r="A61" s="51"/>
      <c r="B61" s="65"/>
      <c r="C61" s="65"/>
      <c r="D61" s="65"/>
      <c r="E61" s="65"/>
    </row>
    <row r="62" customFormat="false" ht="11.25" hidden="false" customHeight="false" outlineLevel="0" collapsed="false">
      <c r="A62" s="21"/>
      <c r="B62" s="21"/>
      <c r="C62" s="223" t="s">
        <v>29</v>
      </c>
      <c r="D62" s="223"/>
      <c r="E62" s="223"/>
    </row>
    <row r="63" customFormat="false" ht="11.25" hidden="false" customHeight="false" outlineLevel="0" collapsed="false">
      <c r="A63" s="48" t="s">
        <v>100</v>
      </c>
      <c r="B63" s="49" t="s">
        <v>101</v>
      </c>
      <c r="C63" s="87" t="s">
        <v>102</v>
      </c>
      <c r="D63" s="223"/>
      <c r="E63" s="223"/>
    </row>
    <row r="64" customFormat="false" ht="11.25" hidden="false" customHeight="false" outlineLevel="0" collapsed="false">
      <c r="A64" s="323" t="s">
        <v>29</v>
      </c>
      <c r="B64" s="324" t="n">
        <f aca="false">IRR(B60:E60)</f>
        <v>0.468997456424478</v>
      </c>
      <c r="C64" s="325" t="n">
        <f aca="false">NPV(10%,C60,D60,E60)+B60</f>
        <v>2509216.44011941</v>
      </c>
      <c r="D64" s="223"/>
      <c r="E64" s="223"/>
    </row>
    <row r="65" customFormat="false" ht="11.25" hidden="false" customHeight="false" outlineLevel="0" collapsed="false">
      <c r="A65" s="10"/>
      <c r="B65" s="10"/>
      <c r="C65" s="87"/>
      <c r="D65" s="87"/>
      <c r="E65" s="87"/>
    </row>
    <row r="66" customFormat="false" ht="11.25" hidden="false" customHeight="false" outlineLevel="0" collapsed="false">
      <c r="A66" s="10"/>
      <c r="B66" s="278" t="s">
        <v>29</v>
      </c>
      <c r="C66" s="87"/>
      <c r="D66" s="87"/>
      <c r="E66" s="87"/>
    </row>
    <row r="67" customFormat="false" ht="11.25" hidden="false" customHeight="false" outlineLevel="0" collapsed="false">
      <c r="A67" s="10"/>
      <c r="B67" s="87"/>
      <c r="C67" s="87"/>
      <c r="D67" s="87"/>
      <c r="E67" s="87"/>
    </row>
    <row r="68" customFormat="false" ht="11.25" hidden="false" customHeight="false" outlineLevel="0" collapsed="false">
      <c r="A68" s="10"/>
      <c r="B68" s="326"/>
      <c r="C68" s="87"/>
      <c r="D68" s="87"/>
      <c r="E68" s="87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Table A-5: Yearly income statement&amp;R@Copyright: Digital Technologies Innovation Co.,Ltd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O12" activeCellId="0" sqref="O12"/>
    </sheetView>
  </sheetViews>
  <sheetFormatPr defaultColWidth="9.328125" defaultRowHeight="11.25" zeroHeight="false" outlineLevelRow="0" outlineLevelCol="0"/>
  <cols>
    <col collapsed="false" customWidth="true" hidden="false" outlineLevel="0" max="1" min="1" style="10" width="17.49"/>
    <col collapsed="false" customWidth="true" hidden="false" outlineLevel="0" max="2" min="2" style="10" width="15.49"/>
    <col collapsed="false" customWidth="true" hidden="false" outlineLevel="0" max="38" min="3" style="10" width="12.82"/>
    <col collapsed="false" customWidth="false" hidden="false" outlineLevel="0" max="257" min="39" style="10" width="9.33"/>
  </cols>
  <sheetData>
    <row r="1" s="146" customFormat="true" ht="11.25" hidden="false" customHeight="false" outlineLevel="0" collapsed="false">
      <c r="A1" s="327"/>
      <c r="B1" s="328"/>
      <c r="C1" s="329" t="n">
        <v>37622</v>
      </c>
      <c r="D1" s="330" t="n">
        <v>37653</v>
      </c>
      <c r="E1" s="329" t="n">
        <v>37681</v>
      </c>
      <c r="F1" s="330" t="n">
        <v>37712</v>
      </c>
      <c r="G1" s="329" t="n">
        <v>37742</v>
      </c>
      <c r="H1" s="330" t="n">
        <v>37773</v>
      </c>
      <c r="I1" s="329" t="n">
        <v>37803</v>
      </c>
      <c r="J1" s="330" t="n">
        <v>37834</v>
      </c>
      <c r="K1" s="329" t="n">
        <v>37865</v>
      </c>
      <c r="L1" s="330" t="n">
        <v>37895</v>
      </c>
      <c r="M1" s="329" t="n">
        <v>37926</v>
      </c>
      <c r="N1" s="330" t="n">
        <v>37956</v>
      </c>
      <c r="O1" s="329" t="n">
        <v>37987</v>
      </c>
      <c r="P1" s="330" t="n">
        <v>38018</v>
      </c>
      <c r="Q1" s="329" t="n">
        <v>38047</v>
      </c>
      <c r="R1" s="330" t="n">
        <v>38078</v>
      </c>
      <c r="S1" s="329" t="n">
        <v>38108</v>
      </c>
      <c r="T1" s="330" t="n">
        <v>38139</v>
      </c>
      <c r="U1" s="329" t="n">
        <v>38169</v>
      </c>
      <c r="V1" s="330" t="n">
        <v>38200</v>
      </c>
      <c r="W1" s="329" t="n">
        <v>38231</v>
      </c>
      <c r="X1" s="330" t="n">
        <v>38261</v>
      </c>
      <c r="Y1" s="329" t="n">
        <v>38292</v>
      </c>
      <c r="Z1" s="330" t="n">
        <v>38322</v>
      </c>
      <c r="AA1" s="329" t="n">
        <v>38353</v>
      </c>
      <c r="AB1" s="330" t="n">
        <v>38384</v>
      </c>
      <c r="AC1" s="329" t="n">
        <v>38412</v>
      </c>
      <c r="AD1" s="330" t="n">
        <v>38443</v>
      </c>
      <c r="AE1" s="329" t="n">
        <v>38473</v>
      </c>
      <c r="AF1" s="330" t="n">
        <v>38504</v>
      </c>
      <c r="AG1" s="329" t="n">
        <v>38534</v>
      </c>
      <c r="AH1" s="330" t="n">
        <v>38565</v>
      </c>
      <c r="AI1" s="329" t="n">
        <v>38596</v>
      </c>
      <c r="AJ1" s="330" t="n">
        <v>38626</v>
      </c>
      <c r="AK1" s="329" t="n">
        <v>38657</v>
      </c>
      <c r="AL1" s="330" t="n">
        <v>38687</v>
      </c>
    </row>
    <row r="2" customFormat="false" ht="11.25" hidden="false" customHeight="false" outlineLevel="0" collapsed="false">
      <c r="A2" s="62"/>
      <c r="B2" s="118"/>
      <c r="C2" s="148" t="n">
        <v>5</v>
      </c>
      <c r="D2" s="149" t="n">
        <v>6</v>
      </c>
      <c r="E2" s="149" t="n">
        <v>7</v>
      </c>
      <c r="F2" s="149" t="n">
        <v>8</v>
      </c>
      <c r="G2" s="149" t="n">
        <v>9</v>
      </c>
      <c r="H2" s="149" t="n">
        <v>10</v>
      </c>
      <c r="I2" s="149" t="n">
        <v>11</v>
      </c>
      <c r="J2" s="149" t="n">
        <v>12</v>
      </c>
      <c r="K2" s="149" t="n">
        <v>13</v>
      </c>
      <c r="L2" s="149" t="n">
        <v>14</v>
      </c>
      <c r="M2" s="149" t="n">
        <v>15</v>
      </c>
      <c r="N2" s="150" t="n">
        <v>16</v>
      </c>
      <c r="O2" s="151" t="n">
        <v>17</v>
      </c>
      <c r="P2" s="152" t="n">
        <v>18</v>
      </c>
      <c r="Q2" s="152" t="n">
        <v>19</v>
      </c>
      <c r="R2" s="152" t="n">
        <v>20</v>
      </c>
      <c r="S2" s="152" t="n">
        <v>21</v>
      </c>
      <c r="T2" s="152" t="n">
        <v>22</v>
      </c>
      <c r="U2" s="152" t="n">
        <v>23</v>
      </c>
      <c r="V2" s="152" t="n">
        <v>24</v>
      </c>
      <c r="W2" s="152" t="n">
        <v>25</v>
      </c>
      <c r="X2" s="152" t="n">
        <v>26</v>
      </c>
      <c r="Y2" s="152" t="n">
        <v>27</v>
      </c>
      <c r="Z2" s="331" t="n">
        <v>28</v>
      </c>
      <c r="AA2" s="332" t="n">
        <v>29</v>
      </c>
      <c r="AB2" s="332" t="n">
        <v>30</v>
      </c>
      <c r="AC2" s="332" t="n">
        <v>31</v>
      </c>
      <c r="AD2" s="332" t="n">
        <v>32</v>
      </c>
      <c r="AE2" s="332" t="n">
        <v>33</v>
      </c>
      <c r="AF2" s="332" t="n">
        <v>34</v>
      </c>
      <c r="AG2" s="332" t="n">
        <v>35</v>
      </c>
      <c r="AH2" s="332" t="n">
        <v>36</v>
      </c>
      <c r="AI2" s="332"/>
      <c r="AJ2" s="332"/>
      <c r="AK2" s="332"/>
      <c r="AL2" s="333"/>
    </row>
    <row r="3" customFormat="false" ht="11.25" hidden="false" customHeight="false" outlineLevel="0" collapsed="false">
      <c r="A3" s="334" t="s">
        <v>103</v>
      </c>
      <c r="B3" s="335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118"/>
    </row>
    <row r="4" customFormat="false" ht="11.25" hidden="false" customHeight="false" outlineLevel="0" collapsed="false">
      <c r="A4" s="336" t="s">
        <v>98</v>
      </c>
      <c r="B4" s="337"/>
      <c r="C4" s="338"/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40"/>
      <c r="O4" s="338"/>
      <c r="P4" s="341"/>
      <c r="Q4" s="341"/>
      <c r="R4" s="341"/>
      <c r="S4" s="341"/>
      <c r="T4" s="341"/>
      <c r="U4" s="341"/>
      <c r="V4" s="341"/>
      <c r="W4" s="341"/>
      <c r="X4" s="341"/>
      <c r="Y4" s="341"/>
      <c r="Z4" s="342"/>
      <c r="AA4" s="343"/>
      <c r="AB4" s="341"/>
      <c r="AC4" s="341"/>
      <c r="AD4" s="341"/>
      <c r="AE4" s="341"/>
      <c r="AF4" s="341"/>
      <c r="AG4" s="341"/>
      <c r="AH4" s="341"/>
      <c r="AI4" s="341"/>
      <c r="AJ4" s="341"/>
      <c r="AK4" s="341"/>
      <c r="AL4" s="342"/>
    </row>
    <row r="5" customFormat="false" ht="11.25" hidden="false" customHeight="false" outlineLevel="0" collapsed="false">
      <c r="A5" s="62"/>
      <c r="B5" s="337"/>
      <c r="C5" s="68"/>
      <c r="D5" s="70"/>
      <c r="E5" s="70"/>
      <c r="F5" s="70"/>
      <c r="G5" s="70"/>
      <c r="H5" s="70"/>
      <c r="I5" s="70"/>
      <c r="J5" s="70"/>
      <c r="K5" s="70"/>
      <c r="L5" s="70"/>
      <c r="M5" s="70"/>
      <c r="N5" s="337"/>
      <c r="O5" s="68"/>
      <c r="P5" s="9"/>
      <c r="Q5" s="9"/>
      <c r="R5" s="9"/>
      <c r="S5" s="9"/>
      <c r="T5" s="9"/>
      <c r="U5" s="9"/>
      <c r="V5" s="9"/>
      <c r="W5" s="9"/>
      <c r="X5" s="9"/>
      <c r="Y5" s="9"/>
      <c r="Z5" s="118"/>
      <c r="AA5" s="62"/>
      <c r="AB5" s="9"/>
      <c r="AC5" s="9"/>
      <c r="AD5" s="9"/>
      <c r="AE5" s="9"/>
      <c r="AF5" s="9"/>
      <c r="AG5" s="9"/>
      <c r="AH5" s="9"/>
      <c r="AI5" s="9"/>
      <c r="AJ5" s="9"/>
      <c r="AK5" s="9"/>
      <c r="AL5" s="118"/>
    </row>
    <row r="6" customFormat="false" ht="11.25" hidden="false" customHeight="false" outlineLevel="0" collapsed="false">
      <c r="A6" s="68"/>
      <c r="B6" s="344"/>
      <c r="C6" s="68"/>
      <c r="D6" s="70"/>
      <c r="E6" s="70"/>
      <c r="F6" s="70"/>
      <c r="G6" s="70"/>
      <c r="H6" s="70"/>
      <c r="I6" s="70"/>
      <c r="J6" s="70"/>
      <c r="K6" s="70"/>
      <c r="L6" s="70"/>
      <c r="M6" s="70"/>
      <c r="N6" s="337"/>
      <c r="O6" s="68"/>
      <c r="P6" s="9"/>
      <c r="Q6" s="9"/>
      <c r="R6" s="9"/>
      <c r="S6" s="9"/>
      <c r="T6" s="9"/>
      <c r="U6" s="9"/>
      <c r="V6" s="9"/>
      <c r="W6" s="9"/>
      <c r="X6" s="9"/>
      <c r="Y6" s="9"/>
      <c r="Z6" s="118"/>
      <c r="AA6" s="62"/>
      <c r="AB6" s="9"/>
      <c r="AC6" s="9"/>
      <c r="AD6" s="9"/>
      <c r="AE6" s="9"/>
      <c r="AF6" s="9"/>
      <c r="AG6" s="9"/>
      <c r="AH6" s="9"/>
      <c r="AI6" s="9"/>
      <c r="AJ6" s="9"/>
      <c r="AK6" s="9"/>
      <c r="AL6" s="118"/>
    </row>
    <row r="7" customFormat="false" ht="11.25" hidden="false" customHeight="false" outlineLevel="0" collapsed="false">
      <c r="A7" s="48" t="s">
        <v>104</v>
      </c>
      <c r="B7" s="345"/>
      <c r="C7" s="346"/>
      <c r="D7" s="347"/>
      <c r="E7" s="347"/>
      <c r="F7" s="347"/>
      <c r="G7" s="347"/>
      <c r="H7" s="347"/>
      <c r="I7" s="347"/>
      <c r="J7" s="347"/>
      <c r="K7" s="347"/>
      <c r="L7" s="347"/>
      <c r="M7" s="347"/>
      <c r="N7" s="335"/>
      <c r="O7" s="346" t="n">
        <v>2000000</v>
      </c>
      <c r="P7" s="347" t="n">
        <f aca="false">O11</f>
        <v>1921740.83046631</v>
      </c>
      <c r="Q7" s="347" t="n">
        <f aca="false">P11</f>
        <v>1843057.75709765</v>
      </c>
      <c r="R7" s="347" t="n">
        <f aca="false">Q11</f>
        <v>1763948.48374824</v>
      </c>
      <c r="S7" s="347" t="n">
        <f aca="false">R11</f>
        <v>1684410.70183485</v>
      </c>
      <c r="T7" s="347" t="n">
        <f aca="false">S11</f>
        <v>1604442.09026944</v>
      </c>
      <c r="U7" s="347" t="n">
        <f aca="false">T11</f>
        <v>1524040.31539137</v>
      </c>
      <c r="V7" s="347" t="n">
        <f aca="false">U11</f>
        <v>1443203.03089939</v>
      </c>
      <c r="W7" s="347" t="n">
        <f aca="false">V11</f>
        <v>1361927.87778307</v>
      </c>
      <c r="X7" s="347" t="n">
        <f aca="false">W11</f>
        <v>1280212.48425404</v>
      </c>
      <c r="Y7" s="347" t="n">
        <f aca="false">X11</f>
        <v>1198054.46567673</v>
      </c>
      <c r="Z7" s="335" t="n">
        <f aca="false">Y11</f>
        <v>1115451.42449879</v>
      </c>
      <c r="AA7" s="346" t="n">
        <f aca="false">Z11</f>
        <v>1032400.95018113</v>
      </c>
      <c r="AB7" s="347" t="n">
        <f aca="false">AA11</f>
        <v>948900.619127594</v>
      </c>
      <c r="AC7" s="347" t="n">
        <f aca="false">AB11</f>
        <v>864947.99461418</v>
      </c>
      <c r="AD7" s="347" t="n">
        <f aca="false">AC11</f>
        <v>780540.626717984</v>
      </c>
      <c r="AE7" s="347" t="n">
        <f aca="false">AD11</f>
        <v>695676.052245685</v>
      </c>
      <c r="AF7" s="347" t="n">
        <f aca="false">AE11</f>
        <v>610351.79466166</v>
      </c>
      <c r="AG7" s="347" t="n">
        <f aca="false">AF11</f>
        <v>524565.364015723</v>
      </c>
      <c r="AH7" s="347" t="n">
        <f aca="false">AG11</f>
        <v>438314.256870452</v>
      </c>
      <c r="AI7" s="347" t="n">
        <f aca="false">AH11</f>
        <v>351595.956228145</v>
      </c>
      <c r="AJ7" s="347" t="n">
        <f aca="false">AI11</f>
        <v>264407.931457359</v>
      </c>
      <c r="AK7" s="347" t="n">
        <f aca="false">AJ11</f>
        <v>176747.638219065</v>
      </c>
      <c r="AL7" s="335" t="n">
        <f aca="false">AK11</f>
        <v>88612.518392396</v>
      </c>
    </row>
    <row r="8" customFormat="false" ht="11.25" hidden="false" customHeight="false" outlineLevel="0" collapsed="false">
      <c r="A8" s="68" t="s">
        <v>105</v>
      </c>
      <c r="B8" s="348"/>
      <c r="C8" s="349"/>
      <c r="D8" s="350"/>
      <c r="E8" s="350"/>
      <c r="F8" s="350"/>
      <c r="G8" s="350"/>
      <c r="H8" s="350"/>
      <c r="I8" s="350"/>
      <c r="J8" s="350"/>
      <c r="K8" s="350"/>
      <c r="L8" s="350"/>
      <c r="M8" s="350"/>
      <c r="N8" s="351"/>
      <c r="O8" s="349" t="n">
        <f aca="false">Loan_from_Bank</f>
        <v>2000000</v>
      </c>
      <c r="P8" s="350" t="n">
        <v>0</v>
      </c>
      <c r="Q8" s="350" t="n">
        <v>0</v>
      </c>
      <c r="R8" s="350" t="n">
        <v>0</v>
      </c>
      <c r="S8" s="350" t="n">
        <v>0</v>
      </c>
      <c r="T8" s="350" t="n">
        <v>0</v>
      </c>
      <c r="U8" s="350" t="n">
        <v>0</v>
      </c>
      <c r="V8" s="350" t="n">
        <v>0</v>
      </c>
      <c r="W8" s="350" t="n">
        <v>0</v>
      </c>
      <c r="X8" s="350" t="n">
        <v>0</v>
      </c>
      <c r="Y8" s="350" t="n">
        <v>0</v>
      </c>
      <c r="Z8" s="351" t="n">
        <v>0</v>
      </c>
      <c r="AA8" s="349" t="n">
        <v>0</v>
      </c>
      <c r="AB8" s="350" t="n">
        <v>0</v>
      </c>
      <c r="AC8" s="350" t="n">
        <v>0</v>
      </c>
      <c r="AD8" s="350" t="n">
        <v>0</v>
      </c>
      <c r="AE8" s="350" t="n">
        <v>0</v>
      </c>
      <c r="AF8" s="350" t="n">
        <v>0</v>
      </c>
      <c r="AG8" s="350" t="n">
        <v>0</v>
      </c>
      <c r="AH8" s="350" t="n">
        <v>0</v>
      </c>
      <c r="AI8" s="350" t="n">
        <v>0</v>
      </c>
      <c r="AJ8" s="350" t="n">
        <v>0</v>
      </c>
      <c r="AK8" s="350" t="n">
        <v>0</v>
      </c>
      <c r="AL8" s="351" t="n">
        <v>0</v>
      </c>
    </row>
    <row r="9" customFormat="false" ht="11.25" hidden="false" customHeight="false" outlineLevel="0" collapsed="false">
      <c r="A9" s="68" t="s">
        <v>106</v>
      </c>
      <c r="B9" s="352"/>
      <c r="C9" s="349"/>
      <c r="D9" s="350"/>
      <c r="E9" s="350"/>
      <c r="F9" s="350"/>
      <c r="G9" s="350"/>
      <c r="H9" s="350"/>
      <c r="I9" s="350"/>
      <c r="J9" s="350"/>
      <c r="K9" s="350"/>
      <c r="L9" s="350"/>
      <c r="M9" s="350"/>
      <c r="N9" s="351"/>
      <c r="O9" s="349" t="n">
        <f aca="false">-Principle_Payment</f>
        <v>89092.502867022</v>
      </c>
      <c r="P9" s="350" t="n">
        <f aca="false">-Principle_Payment</f>
        <v>89092.502867022</v>
      </c>
      <c r="Q9" s="350" t="n">
        <f aca="false">-Principle_Payment</f>
        <v>89092.502867022</v>
      </c>
      <c r="R9" s="350" t="n">
        <f aca="false">-Principle_Payment</f>
        <v>89092.502867022</v>
      </c>
      <c r="S9" s="350" t="n">
        <f aca="false">-Principle_Payment</f>
        <v>89092.502867022</v>
      </c>
      <c r="T9" s="350" t="n">
        <f aca="false">-Principle_Payment</f>
        <v>89092.502867022</v>
      </c>
      <c r="U9" s="350" t="n">
        <f aca="false">-Principle_Payment</f>
        <v>89092.502867022</v>
      </c>
      <c r="V9" s="350" t="n">
        <f aca="false">-Principle_Payment</f>
        <v>89092.502867022</v>
      </c>
      <c r="W9" s="350" t="n">
        <f aca="false">-Principle_Payment</f>
        <v>89092.502867022</v>
      </c>
      <c r="X9" s="350" t="n">
        <f aca="false">-Principle_Payment</f>
        <v>89092.502867022</v>
      </c>
      <c r="Y9" s="350" t="n">
        <f aca="false">-Principle_Payment</f>
        <v>89092.502867022</v>
      </c>
      <c r="Z9" s="351" t="n">
        <f aca="false">-Principle_Payment</f>
        <v>89092.502867022</v>
      </c>
      <c r="AA9" s="349" t="n">
        <f aca="false">-Principle_Payment</f>
        <v>89092.502867022</v>
      </c>
      <c r="AB9" s="350" t="n">
        <f aca="false">-Principle_Payment</f>
        <v>89092.502867022</v>
      </c>
      <c r="AC9" s="350" t="n">
        <f aca="false">-Principle_Payment</f>
        <v>89092.502867022</v>
      </c>
      <c r="AD9" s="350" t="n">
        <f aca="false">-Principle_Payment</f>
        <v>89092.502867022</v>
      </c>
      <c r="AE9" s="350" t="n">
        <f aca="false">-Principle_Payment</f>
        <v>89092.502867022</v>
      </c>
      <c r="AF9" s="350" t="n">
        <f aca="false">-Principle_Payment</f>
        <v>89092.502867022</v>
      </c>
      <c r="AG9" s="350" t="n">
        <f aca="false">-Principle_Payment</f>
        <v>89092.502867022</v>
      </c>
      <c r="AH9" s="350" t="n">
        <f aca="false">-Principle_Payment</f>
        <v>89092.502867022</v>
      </c>
      <c r="AI9" s="350" t="n">
        <f aca="false">-Principle_Payment</f>
        <v>89092.502867022</v>
      </c>
      <c r="AJ9" s="350" t="n">
        <f aca="false">-Principle_Payment</f>
        <v>89092.502867022</v>
      </c>
      <c r="AK9" s="350" t="n">
        <f aca="false">-Principle_Payment</f>
        <v>89092.502867022</v>
      </c>
      <c r="AL9" s="351" t="n">
        <f aca="false">-Principle_Payment</f>
        <v>89092.502867022</v>
      </c>
    </row>
    <row r="10" customFormat="false" ht="11.25" hidden="false" customHeight="false" outlineLevel="0" collapsed="false">
      <c r="A10" s="68" t="s">
        <v>107</v>
      </c>
      <c r="B10" s="353" t="n">
        <f aca="false">Interest_Rate</f>
        <v>0.065</v>
      </c>
      <c r="C10" s="349"/>
      <c r="D10" s="350"/>
      <c r="E10" s="350"/>
      <c r="F10" s="350"/>
      <c r="G10" s="350"/>
      <c r="H10" s="350"/>
      <c r="I10" s="350"/>
      <c r="J10" s="350"/>
      <c r="K10" s="350"/>
      <c r="L10" s="350"/>
      <c r="M10" s="350"/>
      <c r="N10" s="351"/>
      <c r="O10" s="349" t="n">
        <f aca="false">O7*Interest_Rate/12</f>
        <v>10833.3333333333</v>
      </c>
      <c r="P10" s="350" t="n">
        <f aca="false">P7*Interest_Rate/12</f>
        <v>10409.4294983592</v>
      </c>
      <c r="Q10" s="350" t="n">
        <f aca="false">Q7*Interest_Rate/12</f>
        <v>9983.22951761226</v>
      </c>
      <c r="R10" s="350" t="n">
        <f aca="false">R7*Interest_Rate/12</f>
        <v>9554.72095363629</v>
      </c>
      <c r="S10" s="350" t="n">
        <f aca="false">S7*Interest_Rate/12</f>
        <v>9123.89130160545</v>
      </c>
      <c r="T10" s="350" t="n">
        <f aca="false">T7*Interest_Rate/12</f>
        <v>8690.72798895945</v>
      </c>
      <c r="U10" s="350" t="n">
        <f aca="false">U7*Interest_Rate/12</f>
        <v>8255.21837503661</v>
      </c>
      <c r="V10" s="350" t="n">
        <f aca="false">V7*Interest_Rate/12</f>
        <v>7817.34975070502</v>
      </c>
      <c r="W10" s="350" t="n">
        <f aca="false">W7*Interest_Rate/12</f>
        <v>7377.10933799164</v>
      </c>
      <c r="X10" s="350" t="n">
        <f aca="false">X7*Interest_Rate/12</f>
        <v>6934.48428970939</v>
      </c>
      <c r="Y10" s="350" t="n">
        <f aca="false">Y7*Interest_Rate/12</f>
        <v>6489.46168908228</v>
      </c>
      <c r="Z10" s="351" t="n">
        <f aca="false">Z7*Interest_Rate/12</f>
        <v>6042.02854936844</v>
      </c>
      <c r="AA10" s="349" t="n">
        <f aca="false">AA7*Interest_Rate/12</f>
        <v>5592.17181348115</v>
      </c>
      <c r="AB10" s="350" t="n">
        <f aca="false">AB7*Interest_Rate/12</f>
        <v>5139.8783536078</v>
      </c>
      <c r="AC10" s="350" t="n">
        <f aca="false">AC7*Interest_Rate/12</f>
        <v>4685.13497082681</v>
      </c>
      <c r="AD10" s="350" t="n">
        <f aca="false">AD7*Interest_Rate/12</f>
        <v>4227.92839472242</v>
      </c>
      <c r="AE10" s="350" t="n">
        <f aca="false">AE7*Interest_Rate/12</f>
        <v>3768.24528299746</v>
      </c>
      <c r="AF10" s="350" t="n">
        <f aca="false">AF7*Interest_Rate/12</f>
        <v>3306.07222108399</v>
      </c>
      <c r="AG10" s="350" t="n">
        <f aca="false">AG7*Interest_Rate/12</f>
        <v>2841.39572175183</v>
      </c>
      <c r="AH10" s="350" t="n">
        <f aca="false">AH7*Interest_Rate/12</f>
        <v>2374.20222471495</v>
      </c>
      <c r="AI10" s="350" t="n">
        <f aca="false">AI7*Interest_Rate/12</f>
        <v>1904.47809623579</v>
      </c>
      <c r="AJ10" s="350" t="n">
        <f aca="false">AJ7*Interest_Rate/12</f>
        <v>1432.20962872736</v>
      </c>
      <c r="AK10" s="350" t="n">
        <f aca="false">AK7*Interest_Rate/12</f>
        <v>957.383040353267</v>
      </c>
      <c r="AL10" s="351" t="n">
        <f aca="false">AL7*Interest_Rate/12</f>
        <v>479.984474625478</v>
      </c>
    </row>
    <row r="11" customFormat="false" ht="11.25" hidden="false" customHeight="false" outlineLevel="0" collapsed="false">
      <c r="A11" s="354" t="s">
        <v>108</v>
      </c>
      <c r="B11" s="355"/>
      <c r="C11" s="356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8"/>
      <c r="O11" s="356" t="n">
        <f aca="false">O7-O9+O10</f>
        <v>1921740.83046631</v>
      </c>
      <c r="P11" s="357" t="n">
        <f aca="false">P7+P8-P9+P10</f>
        <v>1843057.75709765</v>
      </c>
      <c r="Q11" s="357" t="n">
        <f aca="false">Q7+Q8-Q9+Q10</f>
        <v>1763948.48374824</v>
      </c>
      <c r="R11" s="357" t="n">
        <f aca="false">R7+R8-R9+R10</f>
        <v>1684410.70183485</v>
      </c>
      <c r="S11" s="357" t="n">
        <f aca="false">S7+S8-S9+S10</f>
        <v>1604442.09026944</v>
      </c>
      <c r="T11" s="357" t="n">
        <f aca="false">T7+T8-T9+T10</f>
        <v>1524040.31539137</v>
      </c>
      <c r="U11" s="357" t="n">
        <f aca="false">U7+U8-U9+U10</f>
        <v>1443203.03089939</v>
      </c>
      <c r="V11" s="357" t="n">
        <f aca="false">V7+V8-V9+V10</f>
        <v>1361927.87778307</v>
      </c>
      <c r="W11" s="357" t="n">
        <f aca="false">W7+W8-W9+W10</f>
        <v>1280212.48425404</v>
      </c>
      <c r="X11" s="357" t="n">
        <f aca="false">X7+X8-X9+X10</f>
        <v>1198054.46567673</v>
      </c>
      <c r="Y11" s="357" t="n">
        <f aca="false">Y7+Y8-Y9+Y10</f>
        <v>1115451.42449879</v>
      </c>
      <c r="Z11" s="358" t="n">
        <f aca="false">Z7+Z8-Z9+Z10</f>
        <v>1032400.95018113</v>
      </c>
      <c r="AA11" s="356" t="n">
        <f aca="false">AA7+AA8-AA9+AA10</f>
        <v>948900.619127594</v>
      </c>
      <c r="AB11" s="357" t="n">
        <f aca="false">AB7+AB8-AB9+AB10</f>
        <v>864947.99461418</v>
      </c>
      <c r="AC11" s="357" t="n">
        <f aca="false">AC7+AC8-AC9+AC10</f>
        <v>780540.626717984</v>
      </c>
      <c r="AD11" s="357" t="n">
        <f aca="false">AD7+AD8-AD9+AD10</f>
        <v>695676.052245685</v>
      </c>
      <c r="AE11" s="357" t="n">
        <f aca="false">AE7+AE8-AE9+AE10</f>
        <v>610351.79466166</v>
      </c>
      <c r="AF11" s="357" t="n">
        <f aca="false">AF7+AF8-AF9+AF10</f>
        <v>524565.364015723</v>
      </c>
      <c r="AG11" s="357" t="n">
        <f aca="false">AG7+AG8-AG9+AG10</f>
        <v>438314.256870452</v>
      </c>
      <c r="AH11" s="357" t="n">
        <f aca="false">AH7+AH8-AH9+AH10</f>
        <v>351595.956228145</v>
      </c>
      <c r="AI11" s="357" t="n">
        <f aca="false">AI7+AI8-AI9+AI10</f>
        <v>264407.931457359</v>
      </c>
      <c r="AJ11" s="357" t="n">
        <f aca="false">AJ7+AJ8-AJ9+AJ10</f>
        <v>176747.638219065</v>
      </c>
      <c r="AK11" s="357" t="n">
        <f aca="false">AK7+AK8-AK9+AK10</f>
        <v>88612.518392396</v>
      </c>
      <c r="AL11" s="358" t="n">
        <f aca="false">AL7+AL8-AL9+AL10</f>
        <v>-4.69356109533692E-010</v>
      </c>
    </row>
    <row r="12" customFormat="false" ht="11.25" hidden="false" customHeight="false" outlineLevel="0" collapsed="false">
      <c r="A12" s="346"/>
      <c r="B12" s="335"/>
      <c r="C12" s="346"/>
      <c r="D12" s="347"/>
      <c r="E12" s="347"/>
      <c r="F12" s="347"/>
      <c r="G12" s="347"/>
      <c r="H12" s="347"/>
      <c r="I12" s="347"/>
      <c r="J12" s="347"/>
      <c r="K12" s="347"/>
      <c r="L12" s="347"/>
      <c r="M12" s="347"/>
      <c r="N12" s="335"/>
      <c r="O12" s="346"/>
      <c r="P12" s="359"/>
      <c r="Q12" s="359"/>
      <c r="R12" s="359"/>
      <c r="S12" s="359"/>
      <c r="T12" s="359"/>
      <c r="U12" s="359"/>
      <c r="V12" s="359"/>
      <c r="W12" s="359"/>
      <c r="X12" s="359"/>
      <c r="Y12" s="359"/>
      <c r="Z12" s="360"/>
      <c r="AA12" s="361"/>
      <c r="AB12" s="359"/>
      <c r="AC12" s="359"/>
      <c r="AD12" s="359"/>
      <c r="AE12" s="359"/>
      <c r="AF12" s="359"/>
      <c r="AG12" s="359"/>
      <c r="AH12" s="359"/>
      <c r="AI12" s="359"/>
      <c r="AJ12" s="359"/>
      <c r="AK12" s="359"/>
      <c r="AL12" s="360"/>
    </row>
    <row r="13" customFormat="false" ht="11.25" hidden="false" customHeight="false" outlineLevel="0" collapsed="false">
      <c r="A13" s="354" t="s">
        <v>109</v>
      </c>
      <c r="B13" s="362" t="n">
        <f aca="false">PMT(B10/12,24,O8,,0)</f>
        <v>-89092.502867022</v>
      </c>
      <c r="C13" s="354"/>
      <c r="D13" s="363"/>
      <c r="E13" s="363"/>
      <c r="F13" s="363"/>
      <c r="G13" s="363"/>
      <c r="H13" s="363"/>
      <c r="I13" s="363"/>
      <c r="J13" s="363"/>
      <c r="K13" s="363"/>
      <c r="L13" s="363"/>
      <c r="M13" s="363"/>
      <c r="N13" s="364"/>
      <c r="O13" s="354"/>
      <c r="P13" s="365"/>
      <c r="Q13" s="365"/>
      <c r="R13" s="365"/>
      <c r="S13" s="365"/>
      <c r="T13" s="365"/>
      <c r="U13" s="365"/>
      <c r="V13" s="365"/>
      <c r="W13" s="365"/>
      <c r="X13" s="365"/>
      <c r="Y13" s="365"/>
      <c r="Z13" s="366"/>
      <c r="AA13" s="367"/>
      <c r="AB13" s="365"/>
      <c r="AC13" s="365"/>
      <c r="AD13" s="365"/>
      <c r="AE13" s="365"/>
      <c r="AF13" s="365"/>
      <c r="AG13" s="365"/>
      <c r="AH13" s="365"/>
      <c r="AI13" s="365"/>
      <c r="AJ13" s="365"/>
      <c r="AK13" s="365"/>
      <c r="AL13" s="366"/>
    </row>
    <row r="14" customFormat="false" ht="11.25" hidden="false" customHeight="false" outlineLevel="0" collapsed="false">
      <c r="A14" s="368"/>
      <c r="B14" s="368"/>
      <c r="C14" s="368"/>
      <c r="D14" s="368"/>
      <c r="E14" s="368"/>
      <c r="F14" s="368"/>
      <c r="G14" s="368"/>
      <c r="H14" s="368"/>
      <c r="I14" s="368"/>
      <c r="J14" s="368"/>
      <c r="K14" s="368"/>
      <c r="L14" s="368"/>
      <c r="M14" s="368"/>
      <c r="N14" s="368"/>
      <c r="O14" s="368"/>
    </row>
    <row r="15" customFormat="false" ht="11.25" hidden="false" customHeight="false" outlineLevel="0" collapsed="false">
      <c r="A15" s="368"/>
      <c r="B15" s="368"/>
      <c r="C15" s="368"/>
      <c r="D15" s="368"/>
      <c r="E15" s="368"/>
      <c r="F15" s="368"/>
      <c r="G15" s="368"/>
      <c r="H15" s="368"/>
      <c r="I15" s="368"/>
      <c r="J15" s="368"/>
      <c r="K15" s="368"/>
      <c r="L15" s="368"/>
      <c r="M15" s="368"/>
      <c r="N15" s="368"/>
      <c r="O15" s="368"/>
    </row>
    <row r="16" customFormat="false" ht="11.25" hidden="false" customHeight="false" outlineLevel="0" collapsed="false">
      <c r="A16" s="368"/>
      <c r="B16" s="368"/>
      <c r="C16" s="368"/>
      <c r="D16" s="368"/>
      <c r="E16" s="368"/>
      <c r="F16" s="368"/>
      <c r="G16" s="368"/>
      <c r="H16" s="368"/>
      <c r="I16" s="368"/>
      <c r="J16" s="368"/>
      <c r="K16" s="368"/>
      <c r="L16" s="368"/>
      <c r="M16" s="368"/>
      <c r="N16" s="368"/>
      <c r="O16" s="368"/>
    </row>
    <row r="17" customFormat="false" ht="11.25" hidden="false" customHeight="false" outlineLevel="0" collapsed="false">
      <c r="A17" s="334" t="s">
        <v>110</v>
      </c>
      <c r="B17" s="335"/>
      <c r="C17" s="338"/>
      <c r="D17" s="339"/>
      <c r="E17" s="339"/>
      <c r="F17" s="339"/>
      <c r="G17" s="339"/>
      <c r="H17" s="339"/>
      <c r="I17" s="339"/>
      <c r="J17" s="339"/>
      <c r="K17" s="339"/>
      <c r="L17" s="339"/>
      <c r="M17" s="339"/>
      <c r="N17" s="340"/>
      <c r="O17" s="338"/>
      <c r="P17" s="341"/>
      <c r="Q17" s="341"/>
      <c r="R17" s="341"/>
      <c r="S17" s="341"/>
      <c r="T17" s="341"/>
      <c r="U17" s="341"/>
      <c r="V17" s="341"/>
      <c r="W17" s="341"/>
      <c r="X17" s="341"/>
      <c r="Y17" s="341"/>
      <c r="Z17" s="342"/>
      <c r="AA17" s="343"/>
      <c r="AB17" s="341"/>
      <c r="AC17" s="341"/>
      <c r="AD17" s="341"/>
      <c r="AE17" s="341"/>
      <c r="AF17" s="341"/>
      <c r="AG17" s="341"/>
      <c r="AH17" s="341"/>
      <c r="AI17" s="341"/>
      <c r="AJ17" s="341"/>
      <c r="AK17" s="341"/>
      <c r="AL17" s="342"/>
    </row>
    <row r="18" customFormat="false" ht="11.25" hidden="false" customHeight="false" outlineLevel="0" collapsed="false">
      <c r="A18" s="369" t="s">
        <v>98</v>
      </c>
      <c r="B18" s="337"/>
      <c r="C18" s="370"/>
      <c r="D18" s="371"/>
      <c r="E18" s="371"/>
      <c r="F18" s="371"/>
      <c r="G18" s="371"/>
      <c r="H18" s="371"/>
      <c r="I18" s="70"/>
      <c r="J18" s="70"/>
      <c r="K18" s="70"/>
      <c r="L18" s="70"/>
      <c r="M18" s="70"/>
      <c r="N18" s="337"/>
      <c r="O18" s="68"/>
      <c r="P18" s="9"/>
      <c r="Q18" s="9"/>
      <c r="R18" s="9"/>
      <c r="S18" s="9"/>
      <c r="T18" s="9"/>
      <c r="U18" s="9"/>
      <c r="V18" s="9"/>
      <c r="W18" s="9"/>
      <c r="X18" s="9"/>
      <c r="Y18" s="9"/>
      <c r="Z18" s="118"/>
      <c r="AA18" s="62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118"/>
    </row>
    <row r="19" customFormat="false" ht="11.25" hidden="false" customHeight="false" outlineLevel="0" collapsed="false">
      <c r="A19" s="372" t="s">
        <v>111</v>
      </c>
      <c r="B19" s="335"/>
      <c r="C19" s="346" t="n">
        <f aca="false">'Monthly Income Statement'!C19</f>
        <v>-153000</v>
      </c>
      <c r="D19" s="347" t="n">
        <f aca="false">'Monthly Income Statement'!D19</f>
        <v>-151483.333333333</v>
      </c>
      <c r="E19" s="347" t="n">
        <f aca="false">'Monthly Income Statement'!E19</f>
        <v>-150008.5</v>
      </c>
      <c r="F19" s="347" t="n">
        <f aca="false">'Monthly Income Statement'!F19</f>
        <v>-148577.988333333</v>
      </c>
      <c r="G19" s="347" t="n">
        <f aca="false">'Monthly Income Statement'!G19</f>
        <v>-147194.39285</v>
      </c>
      <c r="H19" s="347" t="n">
        <f aca="false">'Monthly Income Statement'!H19</f>
        <v>-145860.418734833</v>
      </c>
      <c r="I19" s="347" t="n">
        <f aca="false">'Monthly Income Statement'!I19</f>
        <v>-144578.886522885</v>
      </c>
      <c r="J19" s="347" t="n">
        <f aca="false">'Monthly Income Statement'!J19</f>
        <v>-143352.736987732</v>
      </c>
      <c r="K19" s="347" t="n">
        <f aca="false">'Monthly Income Statement'!K19</f>
        <v>-142185.036245502</v>
      </c>
      <c r="L19" s="347" t="n">
        <f aca="false">'Monthly Income Statement'!L19</f>
        <v>-141078.981084533</v>
      </c>
      <c r="M19" s="347" t="n">
        <f aca="false">'Monthly Income Statement'!M19</f>
        <v>-140037.90453104</v>
      </c>
      <c r="N19" s="335" t="n">
        <f aca="false">'Monthly Income Statement'!N19</f>
        <v>-139065.281661672</v>
      </c>
      <c r="O19" s="346" t="n">
        <f aca="false">'Monthly Income Statement'!O19</f>
        <v>-182899.788112665</v>
      </c>
      <c r="P19" s="347" t="n">
        <f aca="false">'Monthly Income Statement'!P19</f>
        <v>-55381.0971248364</v>
      </c>
      <c r="Q19" s="347" t="n">
        <f aca="false">'Monthly Income Statement'!Q19</f>
        <v>-52387.0543226711</v>
      </c>
      <c r="R19" s="347" t="n">
        <f aca="false">'Monthly Income Statement'!R19</f>
        <v>-49456.3735309746</v>
      </c>
      <c r="S19" s="347" t="n">
        <f aca="false">'Monthly Income Statement'!S19</f>
        <v>-46593.1419369074</v>
      </c>
      <c r="T19" s="347" t="n">
        <f aca="false">'Monthly Income Statement'!T19</f>
        <v>-43801.627624494</v>
      </c>
      <c r="U19" s="347" t="n">
        <f aca="false">'Monthly Income Statement'!U19</f>
        <v>-41086.2874478842</v>
      </c>
      <c r="V19" s="347" t="n">
        <f aca="false">'Monthly Income Statement'!V19</f>
        <v>-38451.7752591367</v>
      </c>
      <c r="W19" s="347" t="n">
        <f aca="false">'Monthly Income Statement'!W19</f>
        <v>-35902.9505070483</v>
      </c>
      <c r="X19" s="347" t="n">
        <f aca="false">'Monthly Income Statement'!X19</f>
        <v>-33444.8872243465</v>
      </c>
      <c r="Y19" s="347" t="n">
        <f aca="false">'Monthly Income Statement'!Y19</f>
        <v>-31082.8834213864</v>
      </c>
      <c r="Z19" s="335" t="n">
        <f aca="false">'Monthly Income Statement'!Z19</f>
        <v>-58822.4709053664</v>
      </c>
      <c r="AA19" s="346" t="n">
        <f aca="false">'Monthly Income Statement'!AA19</f>
        <v>141948.231535903</v>
      </c>
      <c r="AB19" s="347" t="n">
        <f aca="false">'Monthly Income Statement'!AB19</f>
        <v>145830.183050283</v>
      </c>
      <c r="AC19" s="347" t="n">
        <f aca="false">'Monthly Income Statement'!AC19</f>
        <v>149610.86311473</v>
      </c>
      <c r="AD19" s="347" t="n">
        <f aca="false">'Monthly Income Statement'!AD19</f>
        <v>153283.881544844</v>
      </c>
      <c r="AE19" s="347" t="n">
        <f aca="false">'Monthly Income Statement'!AE19</f>
        <v>156842.559991072</v>
      </c>
      <c r="AF19" s="347" t="n">
        <f aca="false">'Monthly Income Statement'!AF19</f>
        <v>160279.919131297</v>
      </c>
      <c r="AG19" s="347" t="n">
        <f aca="false">'Monthly Income Statement'!AG19</f>
        <v>163588.665276831</v>
      </c>
      <c r="AH19" s="347" t="n">
        <f aca="false">'Monthly Income Statement'!AH19</f>
        <v>166761.176364164</v>
      </c>
      <c r="AI19" s="347" t="n">
        <f aca="false">'Monthly Income Statement'!AI19</f>
        <v>169789.487303453</v>
      </c>
      <c r="AJ19" s="347" t="n">
        <f aca="false">'Monthly Income Statement'!AJ19</f>
        <v>172665.274653343</v>
      </c>
      <c r="AK19" s="347" t="n">
        <f aca="false">'Monthly Income Statement'!AK19</f>
        <v>175379.840590245</v>
      </c>
      <c r="AL19" s="335" t="n">
        <f aca="false">'Monthly Income Statement'!AL19</f>
        <v>147924.096138663</v>
      </c>
    </row>
    <row r="20" customFormat="false" ht="11.25" hidden="false" customHeight="false" outlineLevel="0" collapsed="false">
      <c r="A20" s="373"/>
      <c r="B20" s="337"/>
      <c r="C20" s="374"/>
      <c r="D20" s="375"/>
      <c r="E20" s="375"/>
      <c r="F20" s="375"/>
      <c r="G20" s="375"/>
      <c r="H20" s="70"/>
      <c r="I20" s="70"/>
      <c r="J20" s="70"/>
      <c r="K20" s="70"/>
      <c r="L20" s="70"/>
      <c r="M20" s="70"/>
      <c r="N20" s="337"/>
      <c r="O20" s="68"/>
      <c r="P20" s="9"/>
      <c r="Q20" s="9"/>
      <c r="R20" s="9"/>
      <c r="S20" s="9"/>
      <c r="T20" s="9"/>
      <c r="U20" s="9"/>
      <c r="V20" s="9"/>
      <c r="W20" s="9"/>
      <c r="X20" s="9"/>
      <c r="Y20" s="9"/>
      <c r="Z20" s="118"/>
      <c r="AA20" s="62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118"/>
    </row>
    <row r="21" customFormat="false" ht="11.25" hidden="false" customHeight="false" outlineLevel="0" collapsed="false">
      <c r="A21" s="376"/>
      <c r="B21" s="377"/>
      <c r="C21" s="378"/>
      <c r="D21" s="379"/>
      <c r="E21" s="379"/>
      <c r="F21" s="379"/>
      <c r="G21" s="379"/>
      <c r="H21" s="379"/>
      <c r="I21" s="380"/>
      <c r="J21" s="380"/>
      <c r="K21" s="380"/>
      <c r="L21" s="380"/>
      <c r="M21" s="380"/>
      <c r="N21" s="381"/>
      <c r="O21" s="382"/>
      <c r="P21" s="9"/>
      <c r="Q21" s="9"/>
      <c r="R21" s="9"/>
      <c r="S21" s="9"/>
      <c r="T21" s="9"/>
      <c r="U21" s="9"/>
      <c r="V21" s="9"/>
      <c r="W21" s="9"/>
      <c r="X21" s="9"/>
      <c r="Y21" s="9"/>
      <c r="Z21" s="118"/>
      <c r="AA21" s="62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118"/>
    </row>
    <row r="22" customFormat="false" ht="11.25" hidden="false" customHeight="false" outlineLevel="0" collapsed="false">
      <c r="A22" s="373"/>
      <c r="B22" s="377"/>
      <c r="C22" s="68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337"/>
      <c r="O22" s="68"/>
      <c r="P22" s="9"/>
      <c r="Q22" s="9"/>
      <c r="R22" s="9"/>
      <c r="S22" s="9"/>
      <c r="T22" s="9"/>
      <c r="U22" s="9"/>
      <c r="V22" s="9"/>
      <c r="W22" s="9"/>
      <c r="X22" s="9"/>
      <c r="Y22" s="9"/>
      <c r="Z22" s="118"/>
      <c r="AA22" s="62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118"/>
    </row>
    <row r="23" s="278" customFormat="true" ht="11.25" hidden="false" customHeight="false" outlineLevel="0" collapsed="false">
      <c r="A23" s="383" t="s">
        <v>112</v>
      </c>
      <c r="B23" s="384" t="n">
        <f aca="false">tax</f>
        <v>0.3</v>
      </c>
      <c r="C23" s="383" t="n">
        <f aca="false">IF(C19&lt;0,0,C19*0.3)</f>
        <v>0</v>
      </c>
      <c r="D23" s="385" t="n">
        <f aca="false">IF(D19&lt;0,0,D19*0.3)</f>
        <v>0</v>
      </c>
      <c r="E23" s="385" t="n">
        <f aca="false">IF(E19&lt;0,0,E19*0.3)</f>
        <v>0</v>
      </c>
      <c r="F23" s="385" t="n">
        <f aca="false">IF(F19&lt;0,0,F19*0.3)</f>
        <v>0</v>
      </c>
      <c r="G23" s="385" t="n">
        <f aca="false">IF(G19&lt;0,0,G19*0.3)</f>
        <v>0</v>
      </c>
      <c r="H23" s="385" t="n">
        <f aca="false">IF(H19&lt;0,0,H19*0.3)</f>
        <v>0</v>
      </c>
      <c r="I23" s="385" t="n">
        <f aca="false">IF(I19&lt;0,0,I19*0.3)</f>
        <v>0</v>
      </c>
      <c r="J23" s="385" t="n">
        <f aca="false">IF(J19&lt;0,0,J19*0.3)</f>
        <v>0</v>
      </c>
      <c r="K23" s="385" t="n">
        <f aca="false">IF(K19&lt;0,0,K19*0.3)</f>
        <v>0</v>
      </c>
      <c r="L23" s="385" t="n">
        <f aca="false">IF(L19&lt;0,0,L19*0.3)</f>
        <v>0</v>
      </c>
      <c r="M23" s="385" t="n">
        <f aca="false">IF(M19&lt;0,0,M19*0.3)</f>
        <v>0</v>
      </c>
      <c r="N23" s="386" t="n">
        <f aca="false">IF(N19&lt;0,0,N19*0.3)</f>
        <v>0</v>
      </c>
      <c r="O23" s="383" t="n">
        <f aca="false">IF(O19&lt;0,0,O19*0.3)</f>
        <v>0</v>
      </c>
      <c r="P23" s="385" t="n">
        <f aca="false">IF(P19&lt;0,0,P19*0.3)</f>
        <v>0</v>
      </c>
      <c r="Q23" s="385" t="n">
        <f aca="false">IF(Q19&lt;0,0,Q19*0.3)</f>
        <v>0</v>
      </c>
      <c r="R23" s="385" t="n">
        <f aca="false">IF(R19&lt;0,0,R19*0.3)</f>
        <v>0</v>
      </c>
      <c r="S23" s="385" t="n">
        <f aca="false">IF(S19&lt;0,0,S19*0.3)</f>
        <v>0</v>
      </c>
      <c r="T23" s="385" t="n">
        <f aca="false">IF(T19&lt;0,0,T19*0.3)</f>
        <v>0</v>
      </c>
      <c r="U23" s="385" t="n">
        <f aca="false">IF(U19&lt;0,0,U19*0.3)</f>
        <v>0</v>
      </c>
      <c r="V23" s="385" t="n">
        <f aca="false">IF(V19&lt;0,0,V19*0.3)</f>
        <v>0</v>
      </c>
      <c r="W23" s="385" t="n">
        <f aca="false">IF(W19&lt;0,0,W19*0.3)</f>
        <v>0</v>
      </c>
      <c r="X23" s="385" t="n">
        <f aca="false">IF(X19&lt;0,0,X19*0.3)</f>
        <v>0</v>
      </c>
      <c r="Y23" s="385" t="n">
        <f aca="false">IF(Y19&lt;0,0,Y19*0.3)</f>
        <v>0</v>
      </c>
      <c r="Z23" s="386" t="n">
        <f aca="false">IF(Z19&lt;0,0,Z19*0.3)</f>
        <v>0</v>
      </c>
      <c r="AA23" s="383" t="n">
        <f aca="false">IF(AA19&lt;0,0,AA19*0.3)</f>
        <v>42584.4694607708</v>
      </c>
      <c r="AB23" s="385" t="n">
        <f aca="false">IF(AB19&lt;0,0,AB19*0.3)</f>
        <v>43749.0549150849</v>
      </c>
      <c r="AC23" s="385" t="n">
        <f aca="false">IF(AC19&lt;0,0,AC19*0.3)</f>
        <v>44883.2589344191</v>
      </c>
      <c r="AD23" s="385" t="n">
        <f aca="false">IF(AD19&lt;0,0,AD19*0.3)</f>
        <v>45985.1644634531</v>
      </c>
      <c r="AE23" s="385" t="n">
        <f aca="false">IF(AE19&lt;0,0,AE19*0.3)</f>
        <v>47052.7679973217</v>
      </c>
      <c r="AF23" s="385" t="n">
        <f aca="false">IF(AF19&lt;0,0,AF19*0.3)</f>
        <v>48083.9757393891</v>
      </c>
      <c r="AG23" s="385" t="n">
        <f aca="false">IF(AG19&lt;0,0,AG19*0.3)</f>
        <v>49076.5995830492</v>
      </c>
      <c r="AH23" s="385" t="n">
        <f aca="false">IF(AH19&lt;0,0,AH19*0.3)</f>
        <v>50028.3529092491</v>
      </c>
      <c r="AI23" s="385" t="n">
        <f aca="false">IF(AI19&lt;0,0,AI19*0.3)</f>
        <v>50936.846191036</v>
      </c>
      <c r="AJ23" s="385" t="n">
        <f aca="false">IF(AJ19&lt;0,0,AJ19*0.3)</f>
        <v>51799.5823960031</v>
      </c>
      <c r="AK23" s="385" t="n">
        <f aca="false">IF(AK19&lt;0,0,AK19*0.3)</f>
        <v>52613.9521770735</v>
      </c>
      <c r="AL23" s="386" t="n">
        <f aca="false">IF(AL19&lt;0,0,AL19*0.3)</f>
        <v>44377.228841599</v>
      </c>
    </row>
    <row r="24" customFormat="false" ht="11.25" hidden="false" customHeight="false" outlineLevel="0" collapsed="false">
      <c r="A24" s="368"/>
      <c r="B24" s="302"/>
      <c r="C24" s="368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368"/>
      <c r="O24" s="368"/>
    </row>
    <row r="25" customFormat="false" ht="11.25" hidden="false" customHeight="false" outlineLevel="0" collapsed="false">
      <c r="A25" s="368"/>
      <c r="B25" s="387"/>
      <c r="C25" s="368"/>
      <c r="D25" s="368"/>
      <c r="E25" s="368"/>
      <c r="F25" s="368"/>
      <c r="G25" s="368"/>
      <c r="H25" s="368"/>
      <c r="I25" s="368"/>
      <c r="J25" s="368"/>
      <c r="K25" s="368"/>
      <c r="L25" s="368"/>
      <c r="M25" s="368"/>
      <c r="N25" s="368"/>
      <c r="O25" s="368"/>
    </row>
    <row r="26" customFormat="false" ht="11.25" hidden="false" customHeight="false" outlineLevel="0" collapsed="false">
      <c r="A26" s="368"/>
      <c r="B26" s="368"/>
      <c r="C26" s="368"/>
      <c r="D26" s="368"/>
      <c r="E26" s="368"/>
      <c r="F26" s="368"/>
      <c r="G26" s="368"/>
      <c r="H26" s="368"/>
      <c r="I26" s="368"/>
      <c r="J26" s="368"/>
      <c r="K26" s="368"/>
      <c r="L26" s="368"/>
      <c r="M26" s="368"/>
      <c r="N26" s="368"/>
      <c r="O26" s="368"/>
    </row>
    <row r="27" customFormat="false" ht="11.25" hidden="false" customHeight="false" outlineLevel="0" collapsed="false">
      <c r="A27" s="368"/>
      <c r="B27" s="302"/>
      <c r="C27" s="368"/>
      <c r="D27" s="368"/>
      <c r="E27" s="368"/>
      <c r="F27" s="368"/>
      <c r="G27" s="368"/>
      <c r="H27" s="368"/>
      <c r="I27" s="368"/>
      <c r="J27" s="368"/>
      <c r="K27" s="368"/>
      <c r="L27" s="368"/>
      <c r="M27" s="368"/>
      <c r="N27" s="368"/>
      <c r="O27" s="368"/>
    </row>
    <row r="28" customFormat="false" ht="11.25" hidden="false" customHeight="false" outlineLevel="0" collapsed="false">
      <c r="A28" s="388"/>
      <c r="B28" s="388"/>
      <c r="C28" s="388"/>
      <c r="D28" s="388"/>
      <c r="E28" s="388"/>
      <c r="F28" s="388"/>
      <c r="G28" s="388"/>
      <c r="H28" s="388"/>
      <c r="I28" s="388"/>
      <c r="J28" s="388"/>
      <c r="K28" s="388"/>
      <c r="L28" s="388"/>
      <c r="M28" s="388"/>
      <c r="N28" s="388"/>
      <c r="O28" s="368"/>
    </row>
    <row r="29" customFormat="false" ht="11.25" hidden="false" customHeight="false" outlineLevel="0" collapsed="false">
      <c r="A29" s="388"/>
      <c r="B29" s="388"/>
      <c r="C29" s="388"/>
      <c r="D29" s="388"/>
      <c r="E29" s="388"/>
      <c r="F29" s="388"/>
      <c r="G29" s="388"/>
      <c r="H29" s="388"/>
      <c r="I29" s="388"/>
      <c r="J29" s="388"/>
      <c r="K29" s="388"/>
      <c r="L29" s="388"/>
      <c r="M29" s="388"/>
      <c r="N29" s="388"/>
      <c r="O29" s="368"/>
    </row>
    <row r="30" customFormat="false" ht="11.25" hidden="false" customHeight="false" outlineLevel="0" collapsed="false">
      <c r="A30" s="388"/>
      <c r="B30" s="388"/>
      <c r="C30" s="388"/>
      <c r="D30" s="388"/>
      <c r="E30" s="388"/>
      <c r="F30" s="388"/>
      <c r="G30" s="388"/>
      <c r="H30" s="388"/>
      <c r="I30" s="388"/>
      <c r="J30" s="388"/>
      <c r="K30" s="388"/>
      <c r="L30" s="388"/>
      <c r="M30" s="388"/>
      <c r="N30" s="388"/>
      <c r="O30" s="368"/>
    </row>
    <row r="31" customFormat="false" ht="11.25" hidden="false" customHeight="false" outlineLevel="0" collapsed="false">
      <c r="A31" s="388"/>
      <c r="B31" s="388"/>
      <c r="C31" s="388"/>
      <c r="D31" s="388"/>
      <c r="E31" s="388"/>
      <c r="F31" s="388"/>
      <c r="G31" s="388"/>
      <c r="H31" s="388"/>
      <c r="I31" s="388"/>
      <c r="J31" s="388"/>
      <c r="K31" s="388"/>
      <c r="L31" s="388"/>
      <c r="M31" s="388"/>
      <c r="N31" s="388"/>
      <c r="O31" s="368"/>
    </row>
    <row r="32" customFormat="false" ht="11.25" hidden="false" customHeight="false" outlineLevel="0" collapsed="false">
      <c r="A32" s="388"/>
      <c r="B32" s="388"/>
      <c r="C32" s="388"/>
      <c r="D32" s="388"/>
      <c r="E32" s="388"/>
      <c r="F32" s="388"/>
      <c r="G32" s="388"/>
      <c r="H32" s="388"/>
      <c r="I32" s="388"/>
      <c r="J32" s="388"/>
      <c r="K32" s="388"/>
      <c r="L32" s="388"/>
      <c r="M32" s="388"/>
      <c r="N32" s="388"/>
      <c r="O32" s="368"/>
    </row>
    <row r="33" customFormat="false" ht="11.25" hidden="false" customHeight="false" outlineLevel="0" collapsed="false">
      <c r="A33" s="388"/>
      <c r="B33" s="388"/>
      <c r="C33" s="388"/>
      <c r="D33" s="388"/>
      <c r="E33" s="388"/>
      <c r="F33" s="388"/>
      <c r="G33" s="388"/>
      <c r="H33" s="388"/>
      <c r="I33" s="388"/>
      <c r="J33" s="388"/>
      <c r="K33" s="388"/>
      <c r="L33" s="388"/>
      <c r="M33" s="388"/>
      <c r="N33" s="388"/>
      <c r="O33" s="368"/>
    </row>
    <row r="34" customFormat="false" ht="11.25" hidden="false" customHeight="false" outlineLevel="0" collapsed="false">
      <c r="A34" s="388"/>
      <c r="B34" s="388"/>
      <c r="C34" s="388"/>
      <c r="D34" s="388"/>
      <c r="E34" s="388"/>
      <c r="F34" s="388"/>
      <c r="G34" s="388"/>
      <c r="H34" s="388"/>
      <c r="I34" s="388"/>
      <c r="J34" s="388"/>
      <c r="K34" s="388"/>
      <c r="L34" s="388"/>
      <c r="M34" s="388"/>
      <c r="N34" s="388"/>
      <c r="O34" s="368"/>
    </row>
    <row r="35" customFormat="false" ht="11.25" hidden="false" customHeight="false" outlineLevel="0" collapsed="false">
      <c r="A35" s="388"/>
      <c r="B35" s="388"/>
      <c r="C35" s="388"/>
      <c r="D35" s="388"/>
      <c r="E35" s="388"/>
      <c r="F35" s="388"/>
      <c r="G35" s="388"/>
      <c r="H35" s="388"/>
      <c r="I35" s="388"/>
      <c r="J35" s="388"/>
      <c r="K35" s="388"/>
      <c r="L35" s="388"/>
      <c r="M35" s="388"/>
      <c r="N35" s="388"/>
      <c r="O35" s="368"/>
    </row>
    <row r="36" customFormat="false" ht="11.25" hidden="false" customHeight="false" outlineLevel="0" collapsed="false">
      <c r="A36" s="388"/>
      <c r="B36" s="388"/>
      <c r="C36" s="388"/>
      <c r="D36" s="388"/>
      <c r="E36" s="388"/>
      <c r="F36" s="388"/>
      <c r="G36" s="388"/>
      <c r="H36" s="388"/>
      <c r="I36" s="388"/>
      <c r="J36" s="388"/>
      <c r="K36" s="388"/>
      <c r="L36" s="388"/>
      <c r="M36" s="388"/>
      <c r="N36" s="388"/>
      <c r="O36" s="368"/>
    </row>
    <row r="37" customFormat="false" ht="11.25" hidden="false" customHeight="false" outlineLevel="0" collapsed="false">
      <c r="A37" s="368"/>
      <c r="B37" s="368"/>
      <c r="C37" s="389"/>
      <c r="D37" s="389"/>
      <c r="E37" s="389"/>
      <c r="F37" s="389"/>
      <c r="G37" s="389"/>
      <c r="H37" s="389"/>
      <c r="I37" s="389"/>
      <c r="J37" s="389"/>
      <c r="K37" s="389"/>
      <c r="L37" s="389"/>
      <c r="M37" s="389"/>
      <c r="N37" s="389"/>
      <c r="O37" s="368"/>
    </row>
    <row r="38" customFormat="false" ht="11.25" hidden="false" customHeight="false" outlineLevel="0" collapsed="false">
      <c r="A38" s="368"/>
      <c r="B38" s="368"/>
      <c r="C38" s="368"/>
      <c r="D38" s="368"/>
      <c r="E38" s="368"/>
      <c r="F38" s="368"/>
      <c r="G38" s="368"/>
      <c r="H38" s="368"/>
      <c r="I38" s="368"/>
      <c r="J38" s="368"/>
      <c r="K38" s="368"/>
      <c r="L38" s="368"/>
      <c r="M38" s="368"/>
      <c r="N38" s="368"/>
      <c r="O38" s="368"/>
    </row>
    <row r="39" customFormat="false" ht="11.25" hidden="false" customHeight="false" outlineLevel="0" collapsed="false">
      <c r="A39" s="368"/>
      <c r="B39" s="368"/>
      <c r="C39" s="368"/>
      <c r="D39" s="368"/>
      <c r="E39" s="368"/>
      <c r="F39" s="368"/>
      <c r="G39" s="368"/>
      <c r="H39" s="368"/>
      <c r="I39" s="368"/>
      <c r="J39" s="368"/>
      <c r="K39" s="368"/>
      <c r="L39" s="368"/>
      <c r="M39" s="368"/>
      <c r="N39" s="368"/>
      <c r="O39" s="368"/>
    </row>
    <row r="40" customFormat="false" ht="11.25" hidden="false" customHeight="false" outlineLevel="0" collapsed="false">
      <c r="A40" s="368"/>
      <c r="B40" s="368"/>
      <c r="C40" s="368"/>
      <c r="D40" s="368"/>
      <c r="E40" s="368"/>
      <c r="F40" s="368"/>
      <c r="G40" s="368"/>
      <c r="H40" s="368"/>
      <c r="I40" s="368"/>
      <c r="J40" s="368"/>
      <c r="K40" s="368"/>
      <c r="L40" s="368"/>
      <c r="M40" s="368"/>
      <c r="N40" s="368"/>
      <c r="O40" s="368"/>
    </row>
    <row r="41" customFormat="false" ht="11.25" hidden="false" customHeight="false" outlineLevel="0" collapsed="false">
      <c r="A41" s="368"/>
      <c r="B41" s="368"/>
      <c r="C41" s="368"/>
      <c r="D41" s="368"/>
      <c r="E41" s="368"/>
      <c r="F41" s="368"/>
      <c r="G41" s="368"/>
      <c r="H41" s="368"/>
      <c r="I41" s="368"/>
      <c r="J41" s="368"/>
      <c r="K41" s="368"/>
      <c r="L41" s="368"/>
      <c r="M41" s="368"/>
      <c r="N41" s="368"/>
      <c r="O41" s="368"/>
    </row>
    <row r="42" customFormat="false" ht="11.25" hidden="false" customHeight="false" outlineLevel="0" collapsed="false">
      <c r="A42" s="368"/>
      <c r="B42" s="368"/>
      <c r="C42" s="368"/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8"/>
    </row>
    <row r="43" customFormat="false" ht="11.25" hidden="false" customHeight="false" outlineLevel="0" collapsed="false">
      <c r="A43" s="368"/>
      <c r="B43" s="368"/>
      <c r="C43" s="368"/>
      <c r="D43" s="368"/>
      <c r="E43" s="368"/>
      <c r="F43" s="368"/>
      <c r="G43" s="368"/>
      <c r="H43" s="368"/>
      <c r="I43" s="368"/>
      <c r="J43" s="368"/>
      <c r="K43" s="368"/>
      <c r="L43" s="368"/>
      <c r="M43" s="368"/>
      <c r="N43" s="368"/>
      <c r="O43" s="368"/>
    </row>
    <row r="44" customFormat="false" ht="11.25" hidden="false" customHeight="false" outlineLevel="0" collapsed="false">
      <c r="A44" s="368"/>
      <c r="B44" s="368"/>
      <c r="C44" s="368"/>
      <c r="D44" s="368"/>
      <c r="E44" s="368"/>
      <c r="F44" s="368"/>
      <c r="G44" s="368"/>
      <c r="H44" s="368"/>
      <c r="I44" s="368"/>
      <c r="J44" s="368"/>
      <c r="K44" s="368"/>
      <c r="L44" s="368"/>
      <c r="M44" s="368"/>
      <c r="N44" s="368"/>
      <c r="O44" s="368"/>
    </row>
    <row r="45" customFormat="false" ht="11.25" hidden="false" customHeight="false" outlineLevel="0" collapsed="false">
      <c r="A45" s="368"/>
      <c r="B45" s="368"/>
      <c r="C45" s="368"/>
      <c r="D45" s="368"/>
      <c r="E45" s="368"/>
      <c r="F45" s="368"/>
      <c r="G45" s="368"/>
      <c r="H45" s="368"/>
      <c r="I45" s="368"/>
      <c r="J45" s="368"/>
      <c r="K45" s="368"/>
      <c r="L45" s="368"/>
      <c r="M45" s="368"/>
      <c r="N45" s="368"/>
      <c r="O45" s="368"/>
    </row>
    <row r="46" customFormat="false" ht="11.25" hidden="false" customHeight="false" outlineLevel="0" collapsed="false">
      <c r="A46" s="368"/>
      <c r="B46" s="368"/>
      <c r="C46" s="368"/>
      <c r="D46" s="368"/>
      <c r="E46" s="368"/>
      <c r="F46" s="368"/>
      <c r="G46" s="368"/>
      <c r="H46" s="368"/>
      <c r="I46" s="368"/>
      <c r="J46" s="368"/>
      <c r="K46" s="368"/>
      <c r="L46" s="368"/>
      <c r="M46" s="368"/>
      <c r="N46" s="368"/>
      <c r="O46" s="368"/>
    </row>
    <row r="47" customFormat="false" ht="11.25" hidden="false" customHeight="false" outlineLevel="0" collapsed="false">
      <c r="A47" s="368"/>
      <c r="B47" s="368"/>
      <c r="C47" s="368"/>
      <c r="D47" s="368"/>
      <c r="E47" s="368"/>
      <c r="F47" s="368"/>
      <c r="G47" s="368"/>
      <c r="H47" s="368"/>
      <c r="I47" s="368"/>
      <c r="J47" s="368"/>
      <c r="K47" s="368"/>
      <c r="L47" s="368"/>
      <c r="M47" s="368"/>
      <c r="N47" s="368"/>
      <c r="O47" s="368"/>
    </row>
    <row r="48" customFormat="false" ht="11.25" hidden="false" customHeight="false" outlineLevel="0" collapsed="false">
      <c r="A48" s="368"/>
      <c r="B48" s="368"/>
      <c r="C48" s="368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368"/>
      <c r="O48" s="368"/>
    </row>
    <row r="49" customFormat="false" ht="11.25" hidden="false" customHeight="false" outlineLevel="0" collapsed="false">
      <c r="A49" s="368"/>
      <c r="B49" s="368"/>
      <c r="C49" s="368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368"/>
      <c r="O49" s="368"/>
    </row>
    <row r="50" customFormat="false" ht="11.25" hidden="false" customHeight="false" outlineLevel="0" collapsed="false">
      <c r="A50" s="368"/>
      <c r="B50" s="368"/>
      <c r="C50" s="368"/>
      <c r="D50" s="368"/>
      <c r="E50" s="368"/>
      <c r="F50" s="368"/>
      <c r="G50" s="368"/>
      <c r="H50" s="368"/>
      <c r="I50" s="368"/>
      <c r="J50" s="368"/>
      <c r="K50" s="368"/>
      <c r="L50" s="368"/>
      <c r="M50" s="368"/>
      <c r="N50" s="368"/>
      <c r="O50" s="368"/>
    </row>
    <row r="51" customFormat="false" ht="11.25" hidden="false" customHeight="false" outlineLevel="0" collapsed="false">
      <c r="A51" s="368"/>
      <c r="B51" s="368"/>
      <c r="C51" s="368"/>
      <c r="D51" s="368"/>
      <c r="E51" s="368"/>
      <c r="F51" s="368"/>
      <c r="G51" s="368"/>
      <c r="H51" s="368"/>
      <c r="I51" s="368"/>
      <c r="J51" s="368"/>
      <c r="K51" s="368"/>
      <c r="L51" s="368"/>
      <c r="M51" s="368"/>
      <c r="N51" s="368"/>
      <c r="O51" s="368"/>
    </row>
    <row r="52" customFormat="false" ht="11.25" hidden="false" customHeight="false" outlineLevel="0" collapsed="false">
      <c r="A52" s="368"/>
      <c r="B52" s="368"/>
      <c r="C52" s="368"/>
      <c r="D52" s="368"/>
      <c r="E52" s="368"/>
      <c r="F52" s="368"/>
      <c r="G52" s="368"/>
      <c r="H52" s="368"/>
      <c r="I52" s="368"/>
      <c r="J52" s="368"/>
      <c r="K52" s="368"/>
      <c r="L52" s="368"/>
      <c r="M52" s="368"/>
      <c r="N52" s="368"/>
      <c r="O52" s="368"/>
    </row>
    <row r="53" customFormat="false" ht="11.25" hidden="false" customHeight="false" outlineLevel="0" collapsed="false">
      <c r="A53" s="368"/>
      <c r="B53" s="368"/>
      <c r="C53" s="368"/>
      <c r="D53" s="368"/>
      <c r="E53" s="368"/>
      <c r="F53" s="368"/>
      <c r="G53" s="368"/>
      <c r="H53" s="368"/>
      <c r="I53" s="368"/>
      <c r="J53" s="368"/>
      <c r="K53" s="368"/>
      <c r="L53" s="368"/>
      <c r="M53" s="368"/>
      <c r="N53" s="368"/>
      <c r="O53" s="368"/>
    </row>
    <row r="54" customFormat="false" ht="11.25" hidden="false" customHeight="false" outlineLevel="0" collapsed="false">
      <c r="A54" s="368"/>
      <c r="B54" s="368"/>
      <c r="C54" s="368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368"/>
      <c r="O54" s="368"/>
    </row>
    <row r="55" customFormat="false" ht="11.25" hidden="false" customHeight="false" outlineLevel="0" collapsed="false">
      <c r="A55" s="368"/>
      <c r="B55" s="368"/>
      <c r="C55" s="368"/>
      <c r="D55" s="368"/>
      <c r="E55" s="368"/>
      <c r="F55" s="368"/>
      <c r="G55" s="368"/>
      <c r="H55" s="368"/>
      <c r="I55" s="368"/>
      <c r="J55" s="368"/>
      <c r="K55" s="368"/>
      <c r="L55" s="368"/>
      <c r="M55" s="368"/>
      <c r="N55" s="368"/>
      <c r="O55" s="368"/>
    </row>
    <row r="56" customFormat="false" ht="11.25" hidden="false" customHeight="false" outlineLevel="0" collapsed="false">
      <c r="A56" s="368"/>
      <c r="B56" s="368"/>
      <c r="C56" s="368"/>
      <c r="D56" s="368"/>
      <c r="E56" s="368"/>
      <c r="F56" s="368"/>
      <c r="G56" s="368"/>
      <c r="H56" s="368"/>
      <c r="I56" s="368"/>
      <c r="J56" s="368"/>
      <c r="K56" s="368"/>
      <c r="L56" s="368"/>
      <c r="M56" s="368"/>
      <c r="N56" s="368"/>
      <c r="O56" s="368"/>
    </row>
    <row r="57" customFormat="false" ht="11.25" hidden="false" customHeight="false" outlineLevel="0" collapsed="false">
      <c r="A57" s="368"/>
      <c r="B57" s="368"/>
      <c r="C57" s="368"/>
      <c r="D57" s="368"/>
      <c r="E57" s="368"/>
      <c r="F57" s="368"/>
      <c r="G57" s="368"/>
      <c r="H57" s="368"/>
      <c r="I57" s="368"/>
      <c r="J57" s="368"/>
      <c r="K57" s="368"/>
      <c r="L57" s="368"/>
      <c r="M57" s="368"/>
      <c r="N57" s="368"/>
      <c r="O57" s="368"/>
    </row>
    <row r="58" customFormat="false" ht="11.25" hidden="false" customHeight="false" outlineLevel="0" collapsed="false">
      <c r="A58" s="368"/>
      <c r="B58" s="368"/>
      <c r="C58" s="368"/>
      <c r="D58" s="368"/>
      <c r="E58" s="368"/>
      <c r="F58" s="368"/>
      <c r="G58" s="368"/>
      <c r="H58" s="368"/>
      <c r="I58" s="368"/>
      <c r="J58" s="368"/>
      <c r="K58" s="368"/>
      <c r="L58" s="368"/>
      <c r="M58" s="368"/>
      <c r="N58" s="368"/>
      <c r="O58" s="368"/>
    </row>
    <row r="59" customFormat="false" ht="11.25" hidden="false" customHeight="false" outlineLevel="0" collapsed="false">
      <c r="A59" s="368"/>
      <c r="B59" s="368"/>
      <c r="C59" s="368"/>
      <c r="D59" s="368"/>
      <c r="E59" s="368"/>
      <c r="F59" s="368"/>
      <c r="G59" s="368"/>
      <c r="H59" s="368"/>
      <c r="I59" s="368"/>
      <c r="J59" s="368"/>
      <c r="K59" s="368"/>
      <c r="L59" s="368"/>
      <c r="M59" s="368"/>
      <c r="N59" s="368"/>
      <c r="O59" s="368"/>
    </row>
    <row r="60" customFormat="false" ht="11.25" hidden="false" customHeight="false" outlineLevel="0" collapsed="false">
      <c r="A60" s="368"/>
      <c r="B60" s="368"/>
      <c r="C60" s="368"/>
      <c r="D60" s="368"/>
      <c r="E60" s="368"/>
      <c r="F60" s="368"/>
      <c r="G60" s="368"/>
      <c r="H60" s="368"/>
      <c r="I60" s="368"/>
      <c r="J60" s="368"/>
      <c r="K60" s="368"/>
      <c r="L60" s="368"/>
      <c r="M60" s="368"/>
      <c r="N60" s="368"/>
      <c r="O60" s="368"/>
    </row>
    <row r="61" customFormat="false" ht="11.25" hidden="false" customHeight="false" outlineLevel="0" collapsed="false">
      <c r="A61" s="368"/>
      <c r="B61" s="368"/>
      <c r="C61" s="368"/>
      <c r="D61" s="368"/>
      <c r="E61" s="368"/>
      <c r="F61" s="368"/>
      <c r="G61" s="368"/>
      <c r="H61" s="368"/>
      <c r="I61" s="368"/>
      <c r="J61" s="368"/>
      <c r="K61" s="368"/>
      <c r="L61" s="368"/>
      <c r="M61" s="368"/>
      <c r="N61" s="368"/>
      <c r="O61" s="368"/>
    </row>
    <row r="62" customFormat="false" ht="11.25" hidden="false" customHeight="false" outlineLevel="0" collapsed="false">
      <c r="A62" s="368"/>
      <c r="B62" s="368"/>
      <c r="C62" s="368"/>
      <c r="D62" s="368"/>
      <c r="E62" s="368"/>
      <c r="F62" s="368"/>
      <c r="G62" s="368"/>
      <c r="H62" s="368"/>
      <c r="I62" s="368"/>
      <c r="J62" s="368"/>
      <c r="K62" s="368"/>
      <c r="L62" s="368"/>
      <c r="M62" s="368"/>
      <c r="N62" s="368"/>
      <c r="O62" s="368"/>
    </row>
    <row r="63" customFormat="false" ht="11.25" hidden="false" customHeight="false" outlineLevel="0" collapsed="false">
      <c r="A63" s="368"/>
      <c r="B63" s="368"/>
      <c r="C63" s="368"/>
      <c r="D63" s="368"/>
      <c r="E63" s="368"/>
      <c r="F63" s="368"/>
      <c r="G63" s="368"/>
      <c r="H63" s="368"/>
      <c r="I63" s="368"/>
      <c r="J63" s="368"/>
      <c r="K63" s="368"/>
      <c r="L63" s="368"/>
      <c r="M63" s="368"/>
      <c r="N63" s="368"/>
      <c r="O63" s="368"/>
    </row>
    <row r="64" customFormat="false" ht="11.25" hidden="false" customHeight="false" outlineLevel="0" collapsed="false">
      <c r="A64" s="368"/>
      <c r="B64" s="368"/>
      <c r="C64" s="368"/>
      <c r="D64" s="368"/>
      <c r="E64" s="368"/>
      <c r="F64" s="368"/>
      <c r="G64" s="368"/>
      <c r="H64" s="368"/>
      <c r="I64" s="368"/>
      <c r="J64" s="368"/>
      <c r="K64" s="368"/>
      <c r="L64" s="368"/>
      <c r="M64" s="368"/>
      <c r="N64" s="368"/>
      <c r="O64" s="368"/>
    </row>
    <row r="65" customFormat="false" ht="11.25" hidden="false" customHeight="false" outlineLevel="0" collapsed="false">
      <c r="A65" s="368"/>
      <c r="B65" s="368"/>
      <c r="C65" s="368"/>
      <c r="D65" s="368"/>
      <c r="E65" s="368"/>
      <c r="F65" s="368"/>
      <c r="G65" s="368"/>
      <c r="H65" s="368"/>
      <c r="I65" s="368"/>
      <c r="J65" s="368"/>
      <c r="K65" s="368"/>
      <c r="L65" s="368"/>
      <c r="M65" s="368"/>
      <c r="N65" s="368"/>
      <c r="O65" s="368"/>
    </row>
    <row r="66" customFormat="false" ht="11.25" hidden="false" customHeight="false" outlineLevel="0" collapsed="false">
      <c r="A66" s="368"/>
      <c r="B66" s="368"/>
      <c r="C66" s="368"/>
      <c r="D66" s="368"/>
      <c r="E66" s="368"/>
      <c r="F66" s="368"/>
      <c r="G66" s="368"/>
      <c r="H66" s="368"/>
      <c r="I66" s="368"/>
      <c r="J66" s="368"/>
      <c r="K66" s="368"/>
      <c r="L66" s="368"/>
      <c r="M66" s="368"/>
      <c r="N66" s="368"/>
      <c r="O66" s="368"/>
    </row>
    <row r="67" customFormat="false" ht="11.25" hidden="false" customHeight="false" outlineLevel="0" collapsed="false">
      <c r="A67" s="368"/>
      <c r="B67" s="368"/>
      <c r="C67" s="368"/>
      <c r="D67" s="368"/>
      <c r="E67" s="368"/>
      <c r="F67" s="368"/>
      <c r="G67" s="368"/>
      <c r="H67" s="368"/>
      <c r="I67" s="368"/>
      <c r="J67" s="368"/>
      <c r="K67" s="368"/>
      <c r="L67" s="368"/>
      <c r="M67" s="368"/>
      <c r="N67" s="368"/>
      <c r="O67" s="368"/>
    </row>
    <row r="68" customFormat="false" ht="11.25" hidden="false" customHeight="false" outlineLevel="0" collapsed="false">
      <c r="A68" s="368"/>
      <c r="B68" s="368"/>
      <c r="C68" s="368"/>
      <c r="D68" s="368"/>
      <c r="E68" s="368"/>
      <c r="F68" s="368"/>
      <c r="G68" s="368"/>
      <c r="H68" s="368"/>
      <c r="I68" s="368"/>
      <c r="J68" s="368"/>
      <c r="K68" s="368"/>
      <c r="L68" s="368"/>
      <c r="M68" s="368"/>
      <c r="N68" s="368"/>
      <c r="O68" s="368"/>
    </row>
    <row r="69" customFormat="false" ht="11.25" hidden="false" customHeight="false" outlineLevel="0" collapsed="false">
      <c r="A69" s="368"/>
      <c r="B69" s="368"/>
      <c r="C69" s="368"/>
      <c r="D69" s="368"/>
      <c r="E69" s="368"/>
      <c r="F69" s="368"/>
      <c r="G69" s="368"/>
      <c r="H69" s="368"/>
      <c r="I69" s="368"/>
      <c r="J69" s="368"/>
      <c r="K69" s="368"/>
      <c r="L69" s="368"/>
      <c r="M69" s="368"/>
      <c r="N69" s="368"/>
      <c r="O69" s="368"/>
    </row>
    <row r="70" customFormat="false" ht="11.25" hidden="false" customHeight="false" outlineLevel="0" collapsed="false">
      <c r="A70" s="368"/>
      <c r="B70" s="368"/>
      <c r="C70" s="368"/>
      <c r="D70" s="368"/>
      <c r="E70" s="368"/>
      <c r="F70" s="368"/>
      <c r="G70" s="368"/>
      <c r="H70" s="368"/>
      <c r="I70" s="368"/>
      <c r="J70" s="368"/>
      <c r="K70" s="368"/>
      <c r="L70" s="368"/>
      <c r="M70" s="368"/>
      <c r="N70" s="368"/>
      <c r="O70" s="368"/>
    </row>
    <row r="71" customFormat="false" ht="11.25" hidden="false" customHeight="false" outlineLevel="0" collapsed="false">
      <c r="A71" s="368"/>
      <c r="B71" s="368"/>
      <c r="C71" s="368"/>
      <c r="D71" s="368"/>
      <c r="E71" s="368"/>
      <c r="F71" s="368"/>
      <c r="G71" s="368"/>
      <c r="H71" s="368"/>
      <c r="I71" s="368"/>
      <c r="J71" s="368"/>
      <c r="K71" s="368"/>
      <c r="L71" s="368"/>
      <c r="M71" s="368"/>
      <c r="N71" s="368"/>
      <c r="O71" s="368"/>
    </row>
    <row r="72" customFormat="false" ht="11.25" hidden="false" customHeight="false" outlineLevel="0" collapsed="false">
      <c r="A72" s="368"/>
      <c r="B72" s="368"/>
      <c r="C72" s="368"/>
      <c r="D72" s="368"/>
      <c r="E72" s="368"/>
      <c r="F72" s="368"/>
      <c r="G72" s="368"/>
      <c r="H72" s="368"/>
      <c r="I72" s="368"/>
      <c r="J72" s="368"/>
      <c r="K72" s="368"/>
      <c r="L72" s="368"/>
      <c r="M72" s="368"/>
      <c r="N72" s="368"/>
      <c r="O72" s="368"/>
    </row>
    <row r="73" customFormat="false" ht="11.25" hidden="false" customHeight="false" outlineLevel="0" collapsed="false">
      <c r="A73" s="368"/>
      <c r="B73" s="368"/>
      <c r="C73" s="368"/>
      <c r="D73" s="368"/>
      <c r="E73" s="368"/>
      <c r="F73" s="368"/>
      <c r="G73" s="368"/>
      <c r="H73" s="368"/>
      <c r="I73" s="368"/>
      <c r="J73" s="368"/>
      <c r="K73" s="368"/>
      <c r="L73" s="368"/>
      <c r="M73" s="368"/>
      <c r="N73" s="368"/>
      <c r="O73" s="368"/>
    </row>
    <row r="74" customFormat="false" ht="11.25" hidden="false" customHeight="false" outlineLevel="0" collapsed="false">
      <c r="A74" s="368"/>
      <c r="B74" s="368"/>
      <c r="C74" s="368"/>
      <c r="D74" s="368"/>
      <c r="E74" s="368"/>
      <c r="F74" s="368"/>
      <c r="G74" s="368"/>
      <c r="H74" s="368"/>
      <c r="I74" s="368"/>
      <c r="J74" s="368"/>
      <c r="K74" s="368"/>
      <c r="L74" s="368"/>
      <c r="M74" s="368"/>
      <c r="N74" s="368"/>
      <c r="O74" s="368"/>
    </row>
    <row r="75" customFormat="false" ht="11.25" hidden="false" customHeight="false" outlineLevel="0" collapsed="false">
      <c r="A75" s="368"/>
      <c r="B75" s="368"/>
      <c r="C75" s="368"/>
      <c r="D75" s="368"/>
      <c r="E75" s="368"/>
      <c r="F75" s="368"/>
      <c r="G75" s="368"/>
      <c r="H75" s="368"/>
      <c r="I75" s="368"/>
      <c r="J75" s="368"/>
      <c r="K75" s="368"/>
      <c r="L75" s="368"/>
      <c r="M75" s="368"/>
      <c r="N75" s="368"/>
      <c r="O75" s="368"/>
    </row>
    <row r="76" customFormat="false" ht="11.25" hidden="false" customHeight="false" outlineLevel="0" collapsed="false">
      <c r="A76" s="368"/>
      <c r="B76" s="368"/>
      <c r="C76" s="368"/>
      <c r="D76" s="368"/>
      <c r="E76" s="368"/>
      <c r="F76" s="368"/>
      <c r="G76" s="368"/>
      <c r="H76" s="368"/>
      <c r="I76" s="368"/>
      <c r="J76" s="368"/>
      <c r="K76" s="368"/>
      <c r="L76" s="368"/>
      <c r="M76" s="368"/>
      <c r="N76" s="368"/>
      <c r="O76" s="368"/>
    </row>
    <row r="77" customFormat="false" ht="11.25" hidden="false" customHeight="false" outlineLevel="0" collapsed="false">
      <c r="A77" s="368"/>
      <c r="B77" s="368"/>
      <c r="C77" s="368"/>
      <c r="D77" s="368"/>
      <c r="E77" s="368"/>
      <c r="F77" s="368"/>
      <c r="G77" s="368"/>
      <c r="H77" s="368"/>
      <c r="I77" s="368"/>
      <c r="J77" s="368"/>
      <c r="K77" s="368"/>
      <c r="L77" s="368"/>
      <c r="M77" s="368"/>
      <c r="N77" s="368"/>
      <c r="O77" s="368"/>
    </row>
    <row r="78" customFormat="false" ht="11.25" hidden="false" customHeight="false" outlineLevel="0" collapsed="false">
      <c r="A78" s="368"/>
      <c r="B78" s="368"/>
      <c r="C78" s="368"/>
      <c r="D78" s="368"/>
      <c r="E78" s="368"/>
      <c r="F78" s="368"/>
      <c r="G78" s="368"/>
      <c r="H78" s="368"/>
      <c r="I78" s="368"/>
      <c r="J78" s="368"/>
      <c r="K78" s="368"/>
      <c r="L78" s="368"/>
      <c r="M78" s="368"/>
      <c r="N78" s="368"/>
      <c r="O78" s="368"/>
    </row>
    <row r="79" customFormat="false" ht="11.25" hidden="false" customHeight="false" outlineLevel="0" collapsed="false">
      <c r="A79" s="368"/>
      <c r="B79" s="368"/>
      <c r="C79" s="368"/>
      <c r="D79" s="368"/>
      <c r="E79" s="368"/>
      <c r="F79" s="368"/>
      <c r="G79" s="368"/>
      <c r="H79" s="368"/>
      <c r="I79" s="368"/>
      <c r="J79" s="368"/>
      <c r="K79" s="368"/>
      <c r="L79" s="368"/>
      <c r="M79" s="368"/>
      <c r="N79" s="368"/>
      <c r="O79" s="368"/>
    </row>
    <row r="80" customFormat="false" ht="11.25" hidden="false" customHeight="false" outlineLevel="0" collapsed="false">
      <c r="A80" s="368"/>
      <c r="B80" s="368"/>
      <c r="C80" s="368"/>
      <c r="D80" s="368"/>
      <c r="E80" s="368"/>
      <c r="F80" s="368"/>
      <c r="G80" s="368"/>
      <c r="H80" s="368"/>
      <c r="I80" s="368"/>
      <c r="J80" s="368"/>
      <c r="K80" s="368"/>
      <c r="L80" s="368"/>
      <c r="M80" s="368"/>
      <c r="N80" s="368"/>
      <c r="O80" s="368"/>
    </row>
    <row r="81" customFormat="false" ht="11.25" hidden="false" customHeight="false" outlineLevel="0" collapsed="false">
      <c r="A81" s="368"/>
      <c r="B81" s="368"/>
      <c r="C81" s="368"/>
      <c r="D81" s="368"/>
      <c r="E81" s="368"/>
      <c r="F81" s="368"/>
      <c r="G81" s="368"/>
      <c r="H81" s="368"/>
      <c r="I81" s="368"/>
      <c r="J81" s="368"/>
      <c r="K81" s="368"/>
      <c r="L81" s="368"/>
      <c r="M81" s="368"/>
      <c r="N81" s="368"/>
      <c r="O81" s="368"/>
    </row>
    <row r="82" customFormat="false" ht="11.25" hidden="false" customHeight="false" outlineLevel="0" collapsed="false">
      <c r="A82" s="368"/>
      <c r="B82" s="368"/>
      <c r="C82" s="368"/>
      <c r="D82" s="368"/>
      <c r="E82" s="368"/>
      <c r="F82" s="368"/>
      <c r="G82" s="368"/>
      <c r="H82" s="368"/>
      <c r="I82" s="368"/>
      <c r="J82" s="368"/>
      <c r="K82" s="368"/>
      <c r="L82" s="368"/>
      <c r="M82" s="368"/>
      <c r="N82" s="368"/>
      <c r="O82" s="368"/>
    </row>
    <row r="83" customFormat="false" ht="11.25" hidden="false" customHeight="false" outlineLevel="0" collapsed="false">
      <c r="A83" s="368"/>
      <c r="B83" s="368"/>
      <c r="C83" s="368"/>
      <c r="D83" s="368"/>
      <c r="E83" s="368"/>
      <c r="F83" s="368"/>
      <c r="G83" s="368"/>
      <c r="H83" s="368"/>
      <c r="I83" s="368"/>
      <c r="J83" s="368"/>
      <c r="K83" s="368"/>
      <c r="L83" s="368"/>
      <c r="M83" s="368"/>
      <c r="N83" s="368"/>
      <c r="O83" s="368"/>
    </row>
    <row r="84" customFormat="false" ht="11.25" hidden="false" customHeight="false" outlineLevel="0" collapsed="false">
      <c r="A84" s="368"/>
      <c r="B84" s="368"/>
      <c r="C84" s="368"/>
      <c r="D84" s="368"/>
      <c r="E84" s="368"/>
      <c r="F84" s="368"/>
      <c r="G84" s="368"/>
      <c r="H84" s="368"/>
      <c r="I84" s="368"/>
      <c r="J84" s="368"/>
      <c r="K84" s="368"/>
      <c r="L84" s="368"/>
      <c r="M84" s="368"/>
      <c r="N84" s="368"/>
      <c r="O84" s="368"/>
    </row>
    <row r="85" customFormat="false" ht="11.25" hidden="false" customHeight="false" outlineLevel="0" collapsed="false">
      <c r="A85" s="368"/>
      <c r="B85" s="368"/>
      <c r="C85" s="368"/>
      <c r="D85" s="368"/>
      <c r="E85" s="368"/>
      <c r="F85" s="368"/>
      <c r="G85" s="368"/>
      <c r="H85" s="368"/>
      <c r="I85" s="368"/>
      <c r="J85" s="368"/>
      <c r="K85" s="368"/>
      <c r="L85" s="368"/>
      <c r="M85" s="368"/>
      <c r="N85" s="368"/>
      <c r="O85" s="368"/>
    </row>
    <row r="86" customFormat="false" ht="11.25" hidden="false" customHeight="false" outlineLevel="0" collapsed="false">
      <c r="A86" s="368"/>
      <c r="B86" s="368"/>
      <c r="C86" s="368"/>
      <c r="D86" s="368"/>
      <c r="E86" s="368"/>
      <c r="F86" s="368"/>
      <c r="G86" s="368"/>
      <c r="H86" s="368"/>
      <c r="I86" s="368"/>
      <c r="J86" s="368"/>
      <c r="K86" s="368"/>
      <c r="L86" s="368"/>
      <c r="M86" s="368"/>
      <c r="N86" s="368"/>
      <c r="O86" s="368"/>
    </row>
    <row r="87" customFormat="false" ht="11.25" hidden="false" customHeight="false" outlineLevel="0" collapsed="false">
      <c r="A87" s="368"/>
      <c r="B87" s="368"/>
      <c r="C87" s="368"/>
      <c r="D87" s="368"/>
      <c r="E87" s="368"/>
      <c r="F87" s="368"/>
      <c r="G87" s="368"/>
      <c r="H87" s="368"/>
      <c r="I87" s="368"/>
      <c r="J87" s="368"/>
      <c r="K87" s="368"/>
      <c r="L87" s="368"/>
      <c r="M87" s="368"/>
      <c r="N87" s="368"/>
      <c r="O87" s="368"/>
    </row>
    <row r="88" customFormat="false" ht="11.25" hidden="false" customHeight="false" outlineLevel="0" collapsed="false">
      <c r="A88" s="368"/>
      <c r="B88" s="368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</row>
    <row r="89" customFormat="false" ht="11.25" hidden="false" customHeight="false" outlineLevel="0" collapsed="false">
      <c r="A89" s="368"/>
      <c r="B89" s="368"/>
      <c r="C89" s="368"/>
      <c r="D89" s="368"/>
      <c r="E89" s="368"/>
      <c r="F89" s="368"/>
      <c r="G89" s="368"/>
      <c r="H89" s="368"/>
      <c r="I89" s="368"/>
      <c r="J89" s="368"/>
      <c r="K89" s="368"/>
      <c r="L89" s="368"/>
      <c r="M89" s="368"/>
      <c r="N89" s="368"/>
      <c r="O89" s="368"/>
    </row>
    <row r="90" customFormat="false" ht="11.25" hidden="false" customHeight="false" outlineLevel="0" collapsed="false">
      <c r="A90" s="368"/>
      <c r="B90" s="368"/>
      <c r="C90" s="368"/>
      <c r="D90" s="368"/>
      <c r="E90" s="368"/>
      <c r="F90" s="368"/>
      <c r="G90" s="368"/>
      <c r="H90" s="368"/>
      <c r="I90" s="368"/>
      <c r="J90" s="368"/>
      <c r="K90" s="368"/>
      <c r="L90" s="368"/>
      <c r="M90" s="368"/>
      <c r="N90" s="368"/>
      <c r="O90" s="368"/>
    </row>
    <row r="91" customFormat="false" ht="11.25" hidden="false" customHeight="false" outlineLevel="0" collapsed="false">
      <c r="A91" s="368"/>
      <c r="B91" s="368"/>
      <c r="C91" s="368"/>
      <c r="D91" s="368"/>
      <c r="E91" s="368"/>
      <c r="F91" s="368"/>
      <c r="G91" s="368"/>
      <c r="H91" s="368"/>
      <c r="I91" s="368"/>
      <c r="J91" s="368"/>
      <c r="K91" s="368"/>
      <c r="L91" s="368"/>
      <c r="M91" s="368"/>
      <c r="N91" s="368"/>
      <c r="O91" s="368"/>
    </row>
    <row r="92" customFormat="false" ht="11.25" hidden="false" customHeight="false" outlineLevel="0" collapsed="false">
      <c r="A92" s="368"/>
      <c r="B92" s="368"/>
      <c r="C92" s="368"/>
      <c r="D92" s="368"/>
      <c r="E92" s="368"/>
      <c r="F92" s="368"/>
      <c r="G92" s="368"/>
      <c r="H92" s="368"/>
      <c r="I92" s="368"/>
      <c r="J92" s="368"/>
      <c r="K92" s="368"/>
      <c r="L92" s="368"/>
      <c r="M92" s="368"/>
      <c r="N92" s="368"/>
      <c r="O92" s="368"/>
    </row>
    <row r="93" customFormat="false" ht="11.25" hidden="false" customHeight="false" outlineLevel="0" collapsed="false">
      <c r="A93" s="368"/>
      <c r="B93" s="368"/>
      <c r="C93" s="368"/>
      <c r="D93" s="368"/>
      <c r="E93" s="368"/>
      <c r="F93" s="368"/>
      <c r="G93" s="368"/>
      <c r="H93" s="368"/>
      <c r="I93" s="368"/>
      <c r="J93" s="368"/>
      <c r="K93" s="368"/>
      <c r="L93" s="368"/>
      <c r="M93" s="368"/>
      <c r="N93" s="368"/>
      <c r="O93" s="368"/>
    </row>
    <row r="94" customFormat="false" ht="11.25" hidden="false" customHeight="false" outlineLevel="0" collapsed="false">
      <c r="A94" s="368"/>
      <c r="B94" s="368"/>
      <c r="C94" s="368"/>
      <c r="D94" s="368"/>
      <c r="E94" s="368"/>
      <c r="F94" s="368"/>
      <c r="G94" s="368"/>
      <c r="H94" s="368"/>
      <c r="I94" s="368"/>
      <c r="J94" s="368"/>
      <c r="K94" s="368"/>
      <c r="L94" s="368"/>
      <c r="M94" s="368"/>
      <c r="N94" s="368"/>
      <c r="O94" s="368"/>
    </row>
    <row r="95" customFormat="false" ht="11.25" hidden="false" customHeight="false" outlineLevel="0" collapsed="false">
      <c r="A95" s="368"/>
      <c r="B95" s="368"/>
      <c r="C95" s="368"/>
      <c r="D95" s="368"/>
      <c r="E95" s="368"/>
      <c r="F95" s="368"/>
      <c r="G95" s="368"/>
      <c r="H95" s="368"/>
      <c r="I95" s="368"/>
      <c r="J95" s="368"/>
      <c r="K95" s="368"/>
      <c r="L95" s="368"/>
      <c r="M95" s="368"/>
      <c r="N95" s="368"/>
      <c r="O95" s="368"/>
    </row>
    <row r="96" customFormat="false" ht="11.25" hidden="false" customHeight="false" outlineLevel="0" collapsed="false">
      <c r="A96" s="368"/>
      <c r="B96" s="368"/>
      <c r="C96" s="368"/>
      <c r="D96" s="368"/>
      <c r="E96" s="368"/>
      <c r="F96" s="368"/>
      <c r="G96" s="368"/>
      <c r="H96" s="368"/>
      <c r="I96" s="368"/>
      <c r="J96" s="368"/>
      <c r="K96" s="368"/>
      <c r="L96" s="368"/>
      <c r="M96" s="368"/>
      <c r="N96" s="368"/>
      <c r="O96" s="368"/>
    </row>
    <row r="97" customFormat="false" ht="11.25" hidden="false" customHeight="false" outlineLevel="0" collapsed="false">
      <c r="A97" s="368"/>
      <c r="B97" s="368"/>
      <c r="C97" s="368"/>
      <c r="D97" s="368"/>
      <c r="E97" s="368"/>
      <c r="F97" s="368"/>
      <c r="G97" s="368"/>
      <c r="H97" s="368"/>
      <c r="I97" s="368"/>
      <c r="J97" s="368"/>
      <c r="K97" s="368"/>
      <c r="L97" s="368"/>
      <c r="M97" s="368"/>
      <c r="N97" s="368"/>
      <c r="O97" s="368"/>
    </row>
    <row r="98" customFormat="false" ht="11.25" hidden="false" customHeight="false" outlineLevel="0" collapsed="false">
      <c r="A98" s="368"/>
      <c r="B98" s="368"/>
      <c r="C98" s="368"/>
      <c r="D98" s="368"/>
      <c r="E98" s="368"/>
      <c r="F98" s="368"/>
      <c r="G98" s="368"/>
      <c r="H98" s="368"/>
      <c r="I98" s="368"/>
      <c r="J98" s="368"/>
      <c r="K98" s="368"/>
      <c r="L98" s="368"/>
      <c r="M98" s="368"/>
      <c r="N98" s="368"/>
      <c r="O98" s="368"/>
    </row>
    <row r="99" customFormat="false" ht="11.25" hidden="false" customHeight="false" outlineLevel="0" collapsed="false">
      <c r="A99" s="368"/>
      <c r="B99" s="368"/>
      <c r="C99" s="368"/>
      <c r="D99" s="368"/>
      <c r="E99" s="368"/>
      <c r="F99" s="368"/>
      <c r="G99" s="368"/>
      <c r="H99" s="368"/>
      <c r="I99" s="368"/>
      <c r="J99" s="368"/>
      <c r="K99" s="368"/>
      <c r="L99" s="368"/>
      <c r="M99" s="368"/>
      <c r="N99" s="368"/>
      <c r="O99" s="368"/>
    </row>
    <row r="100" customFormat="false" ht="11.25" hidden="false" customHeight="false" outlineLevel="0" collapsed="false">
      <c r="A100" s="368"/>
      <c r="B100" s="368"/>
      <c r="C100" s="368"/>
      <c r="D100" s="368"/>
      <c r="E100" s="368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</row>
    <row r="101" customFormat="false" ht="11.25" hidden="false" customHeight="false" outlineLevel="0" collapsed="false">
      <c r="A101" s="368"/>
      <c r="B101" s="368"/>
      <c r="C101" s="368"/>
      <c r="D101" s="368"/>
      <c r="E101" s="368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</row>
    <row r="102" customFormat="false" ht="11.25" hidden="false" customHeight="false" outlineLevel="0" collapsed="false">
      <c r="A102" s="368"/>
      <c r="B102" s="368"/>
      <c r="C102" s="368"/>
      <c r="D102" s="368"/>
      <c r="E102" s="368"/>
      <c r="F102" s="368"/>
      <c r="G102" s="368"/>
      <c r="H102" s="368"/>
      <c r="I102" s="368"/>
      <c r="J102" s="368"/>
      <c r="K102" s="368"/>
      <c r="L102" s="368"/>
      <c r="M102" s="368"/>
      <c r="N102" s="368"/>
      <c r="O102" s="368"/>
    </row>
    <row r="103" customFormat="false" ht="11.25" hidden="false" customHeight="false" outlineLevel="0" collapsed="false">
      <c r="A103" s="368"/>
      <c r="B103" s="368"/>
      <c r="C103" s="368"/>
      <c r="D103" s="368"/>
      <c r="E103" s="368"/>
      <c r="F103" s="368"/>
      <c r="G103" s="368"/>
      <c r="H103" s="368"/>
      <c r="I103" s="368"/>
      <c r="J103" s="368"/>
      <c r="K103" s="368"/>
      <c r="L103" s="368"/>
      <c r="M103" s="368"/>
      <c r="N103" s="368"/>
      <c r="O103" s="368"/>
    </row>
    <row r="104" customFormat="false" ht="11.25" hidden="false" customHeight="false" outlineLevel="0" collapsed="false">
      <c r="A104" s="368"/>
      <c r="B104" s="368"/>
      <c r="C104" s="368"/>
      <c r="D104" s="368"/>
      <c r="E104" s="368"/>
      <c r="F104" s="368"/>
      <c r="G104" s="368"/>
      <c r="H104" s="368"/>
      <c r="I104" s="368"/>
      <c r="J104" s="368"/>
      <c r="K104" s="368"/>
      <c r="L104" s="368"/>
      <c r="M104" s="368"/>
      <c r="N104" s="368"/>
      <c r="O104" s="368"/>
    </row>
    <row r="105" customFormat="false" ht="11.25" hidden="false" customHeight="false" outlineLevel="0" collapsed="false">
      <c r="A105" s="368"/>
      <c r="B105" s="368"/>
      <c r="C105" s="368"/>
      <c r="D105" s="368"/>
      <c r="E105" s="368"/>
      <c r="F105" s="368"/>
      <c r="G105" s="368"/>
      <c r="H105" s="368"/>
      <c r="I105" s="368"/>
      <c r="J105" s="368"/>
      <c r="K105" s="368"/>
      <c r="L105" s="368"/>
      <c r="M105" s="368"/>
      <c r="N105" s="368"/>
      <c r="O105" s="368"/>
    </row>
    <row r="106" customFormat="false" ht="11.25" hidden="false" customHeight="false" outlineLevel="0" collapsed="false">
      <c r="A106" s="368"/>
      <c r="B106" s="368"/>
      <c r="C106" s="368"/>
      <c r="D106" s="368"/>
      <c r="E106" s="368"/>
      <c r="F106" s="368"/>
      <c r="G106" s="368"/>
      <c r="H106" s="368"/>
      <c r="I106" s="368"/>
      <c r="J106" s="368"/>
      <c r="K106" s="368"/>
      <c r="L106" s="368"/>
      <c r="M106" s="368"/>
      <c r="N106" s="368"/>
      <c r="O106" s="368"/>
    </row>
    <row r="107" customFormat="false" ht="11.25" hidden="false" customHeight="false" outlineLevel="0" collapsed="false">
      <c r="A107" s="368"/>
      <c r="B107" s="368"/>
      <c r="C107" s="368"/>
      <c r="D107" s="368"/>
      <c r="E107" s="368"/>
      <c r="F107" s="368"/>
      <c r="G107" s="368"/>
      <c r="H107" s="368"/>
      <c r="I107" s="368"/>
      <c r="J107" s="368"/>
      <c r="K107" s="368"/>
      <c r="L107" s="368"/>
      <c r="M107" s="368"/>
      <c r="N107" s="368"/>
      <c r="O107" s="368"/>
    </row>
    <row r="108" customFormat="false" ht="11.25" hidden="false" customHeight="false" outlineLevel="0" collapsed="false">
      <c r="A108" s="368"/>
      <c r="B108" s="368"/>
      <c r="C108" s="368"/>
      <c r="D108" s="368"/>
      <c r="E108" s="368"/>
      <c r="F108" s="368"/>
      <c r="G108" s="368"/>
      <c r="H108" s="368"/>
      <c r="I108" s="368"/>
      <c r="J108" s="368"/>
      <c r="K108" s="368"/>
      <c r="L108" s="368"/>
      <c r="M108" s="368"/>
      <c r="N108" s="368"/>
      <c r="O108" s="368"/>
    </row>
    <row r="109" customFormat="false" ht="11.25" hidden="false" customHeight="false" outlineLevel="0" collapsed="false">
      <c r="A109" s="368"/>
      <c r="B109" s="368"/>
      <c r="C109" s="368"/>
      <c r="D109" s="368"/>
      <c r="E109" s="368"/>
      <c r="F109" s="368"/>
      <c r="G109" s="368"/>
      <c r="H109" s="368"/>
      <c r="I109" s="368"/>
      <c r="J109" s="368"/>
      <c r="K109" s="368"/>
      <c r="L109" s="368"/>
      <c r="M109" s="368"/>
      <c r="N109" s="368"/>
      <c r="O109" s="368"/>
    </row>
    <row r="110" customFormat="false" ht="11.25" hidden="false" customHeight="false" outlineLevel="0" collapsed="false">
      <c r="A110" s="368"/>
      <c r="B110" s="368"/>
      <c r="C110" s="368"/>
      <c r="D110" s="368"/>
      <c r="E110" s="368"/>
      <c r="F110" s="368"/>
      <c r="G110" s="368"/>
      <c r="H110" s="368"/>
      <c r="I110" s="368"/>
      <c r="J110" s="368"/>
      <c r="K110" s="368"/>
      <c r="L110" s="368"/>
      <c r="M110" s="368"/>
      <c r="N110" s="368"/>
      <c r="O110" s="368"/>
    </row>
    <row r="111" customFormat="false" ht="11.25" hidden="false" customHeight="false" outlineLevel="0" collapsed="false">
      <c r="A111" s="368"/>
      <c r="B111" s="368"/>
      <c r="C111" s="368"/>
      <c r="D111" s="368"/>
      <c r="E111" s="368"/>
      <c r="F111" s="368"/>
      <c r="G111" s="368"/>
      <c r="H111" s="368"/>
      <c r="I111" s="368"/>
      <c r="J111" s="368"/>
      <c r="K111" s="368"/>
      <c r="L111" s="368"/>
      <c r="M111" s="368"/>
      <c r="N111" s="368"/>
      <c r="O111" s="368"/>
    </row>
    <row r="112" customFormat="false" ht="11.25" hidden="false" customHeight="false" outlineLevel="0" collapsed="false">
      <c r="A112" s="368"/>
      <c r="B112" s="368"/>
      <c r="C112" s="368"/>
      <c r="D112" s="368"/>
      <c r="E112" s="368"/>
      <c r="F112" s="368"/>
      <c r="G112" s="368"/>
      <c r="H112" s="368"/>
      <c r="I112" s="368"/>
      <c r="J112" s="368"/>
      <c r="K112" s="368"/>
      <c r="L112" s="368"/>
      <c r="M112" s="368"/>
      <c r="N112" s="368"/>
      <c r="O112" s="368"/>
    </row>
    <row r="113" customFormat="false" ht="11.25" hidden="false" customHeight="false" outlineLevel="0" collapsed="false">
      <c r="A113" s="368"/>
      <c r="B113" s="368"/>
      <c r="C113" s="368"/>
      <c r="D113" s="368"/>
      <c r="E113" s="368"/>
      <c r="F113" s="368"/>
      <c r="G113" s="368"/>
      <c r="H113" s="368"/>
      <c r="I113" s="368"/>
      <c r="J113" s="368"/>
      <c r="K113" s="368"/>
      <c r="L113" s="368"/>
      <c r="M113" s="368"/>
      <c r="N113" s="368"/>
      <c r="O113" s="368"/>
    </row>
    <row r="114" customFormat="false" ht="11.25" hidden="false" customHeight="false" outlineLevel="0" collapsed="false">
      <c r="A114" s="368"/>
      <c r="B114" s="368"/>
      <c r="C114" s="368"/>
      <c r="D114" s="368"/>
      <c r="E114" s="368"/>
      <c r="F114" s="368"/>
      <c r="G114" s="368"/>
      <c r="H114" s="368"/>
      <c r="I114" s="368"/>
      <c r="J114" s="368"/>
      <c r="K114" s="368"/>
      <c r="L114" s="368"/>
      <c r="M114" s="368"/>
      <c r="N114" s="368"/>
      <c r="O114" s="368"/>
    </row>
    <row r="115" customFormat="false" ht="11.25" hidden="false" customHeight="false" outlineLevel="0" collapsed="false">
      <c r="A115" s="368"/>
      <c r="B115" s="368"/>
      <c r="C115" s="368"/>
      <c r="D115" s="368"/>
      <c r="E115" s="368"/>
      <c r="F115" s="368"/>
      <c r="G115" s="368"/>
      <c r="H115" s="368"/>
      <c r="I115" s="368"/>
      <c r="J115" s="368"/>
      <c r="K115" s="368"/>
      <c r="L115" s="368"/>
      <c r="M115" s="368"/>
      <c r="N115" s="368"/>
      <c r="O115" s="368"/>
    </row>
    <row r="116" customFormat="false" ht="11.25" hidden="false" customHeight="false" outlineLevel="0" collapsed="false">
      <c r="A116" s="368"/>
      <c r="B116" s="368"/>
      <c r="C116" s="368"/>
      <c r="D116" s="368"/>
      <c r="E116" s="368"/>
      <c r="F116" s="368"/>
      <c r="G116" s="368"/>
      <c r="H116" s="368"/>
      <c r="I116" s="368"/>
      <c r="J116" s="368"/>
      <c r="K116" s="368"/>
      <c r="L116" s="368"/>
      <c r="M116" s="368"/>
      <c r="N116" s="368"/>
      <c r="O116" s="368"/>
    </row>
    <row r="117" customFormat="false" ht="11.25" hidden="false" customHeight="false" outlineLevel="0" collapsed="false">
      <c r="A117" s="368"/>
      <c r="B117" s="368"/>
      <c r="C117" s="368"/>
      <c r="D117" s="368"/>
      <c r="E117" s="368"/>
      <c r="F117" s="368"/>
      <c r="G117" s="368"/>
      <c r="H117" s="368"/>
      <c r="I117" s="368"/>
      <c r="J117" s="368"/>
      <c r="K117" s="368"/>
      <c r="L117" s="368"/>
      <c r="M117" s="368"/>
      <c r="N117" s="368"/>
      <c r="O117" s="368"/>
    </row>
    <row r="118" customFormat="false" ht="11.25" hidden="false" customHeight="false" outlineLevel="0" collapsed="false">
      <c r="A118" s="368"/>
      <c r="B118" s="368"/>
      <c r="C118" s="368"/>
      <c r="D118" s="368"/>
      <c r="E118" s="368"/>
      <c r="F118" s="368"/>
      <c r="G118" s="368"/>
      <c r="H118" s="368"/>
      <c r="I118" s="368"/>
      <c r="J118" s="368"/>
      <c r="K118" s="368"/>
      <c r="L118" s="368"/>
      <c r="M118" s="368"/>
      <c r="N118" s="368"/>
      <c r="O118" s="368"/>
    </row>
    <row r="119" customFormat="false" ht="11.25" hidden="false" customHeight="false" outlineLevel="0" collapsed="false">
      <c r="A119" s="368"/>
      <c r="B119" s="368"/>
      <c r="C119" s="368"/>
      <c r="D119" s="368"/>
      <c r="E119" s="368"/>
      <c r="F119" s="368"/>
      <c r="G119" s="368"/>
      <c r="H119" s="368"/>
      <c r="I119" s="368"/>
      <c r="J119" s="368"/>
      <c r="K119" s="368"/>
      <c r="L119" s="368"/>
      <c r="M119" s="368"/>
      <c r="N119" s="368"/>
      <c r="O119" s="368"/>
    </row>
    <row r="120" customFormat="false" ht="11.25" hidden="false" customHeight="false" outlineLevel="0" collapsed="false">
      <c r="A120" s="368"/>
      <c r="B120" s="368"/>
      <c r="C120" s="368"/>
      <c r="D120" s="368"/>
      <c r="E120" s="368"/>
      <c r="F120" s="368"/>
      <c r="G120" s="368"/>
      <c r="H120" s="368"/>
      <c r="I120" s="368"/>
      <c r="J120" s="368"/>
      <c r="K120" s="368"/>
      <c r="L120" s="368"/>
      <c r="M120" s="368"/>
      <c r="N120" s="368"/>
      <c r="O120" s="368"/>
    </row>
    <row r="121" customFormat="false" ht="11.25" hidden="false" customHeight="false" outlineLevel="0" collapsed="false">
      <c r="A121" s="368"/>
      <c r="B121" s="368"/>
      <c r="C121" s="368"/>
      <c r="D121" s="368"/>
      <c r="E121" s="368"/>
      <c r="F121" s="368"/>
      <c r="G121" s="368"/>
      <c r="H121" s="368"/>
      <c r="I121" s="368"/>
      <c r="J121" s="368"/>
      <c r="K121" s="368"/>
      <c r="L121" s="368"/>
      <c r="M121" s="368"/>
      <c r="N121" s="368"/>
      <c r="O121" s="368"/>
    </row>
    <row r="122" customFormat="false" ht="11.25" hidden="false" customHeight="false" outlineLevel="0" collapsed="false">
      <c r="A122" s="368"/>
      <c r="B122" s="368"/>
      <c r="C122" s="368"/>
      <c r="D122" s="368"/>
      <c r="E122" s="368"/>
      <c r="F122" s="368"/>
      <c r="G122" s="368"/>
      <c r="H122" s="368"/>
      <c r="I122" s="368"/>
      <c r="J122" s="368"/>
      <c r="K122" s="368"/>
      <c r="L122" s="368"/>
      <c r="M122" s="368"/>
      <c r="N122" s="368"/>
      <c r="O122" s="368"/>
    </row>
    <row r="123" customFormat="false" ht="11.25" hidden="false" customHeight="false" outlineLevel="0" collapsed="false">
      <c r="A123" s="368"/>
      <c r="B123" s="368"/>
      <c r="C123" s="368"/>
      <c r="D123" s="368"/>
      <c r="E123" s="368"/>
      <c r="F123" s="368"/>
      <c r="G123" s="368"/>
      <c r="H123" s="368"/>
      <c r="I123" s="368"/>
      <c r="J123" s="368"/>
      <c r="K123" s="368"/>
      <c r="L123" s="368"/>
      <c r="M123" s="368"/>
      <c r="N123" s="368"/>
      <c r="O123" s="368"/>
    </row>
    <row r="124" customFormat="false" ht="11.25" hidden="false" customHeight="false" outlineLevel="0" collapsed="false">
      <c r="A124" s="368"/>
      <c r="B124" s="368"/>
      <c r="C124" s="368"/>
      <c r="D124" s="368"/>
      <c r="E124" s="368"/>
      <c r="F124" s="368"/>
      <c r="G124" s="368"/>
      <c r="H124" s="368"/>
      <c r="I124" s="368"/>
      <c r="J124" s="368"/>
      <c r="K124" s="368"/>
      <c r="L124" s="368"/>
      <c r="M124" s="368"/>
      <c r="N124" s="368"/>
      <c r="O124" s="368"/>
    </row>
    <row r="125" customFormat="false" ht="11.25" hidden="false" customHeight="false" outlineLevel="0" collapsed="false">
      <c r="A125" s="368"/>
      <c r="B125" s="368"/>
      <c r="C125" s="368"/>
      <c r="D125" s="368"/>
      <c r="E125" s="368"/>
      <c r="F125" s="368"/>
      <c r="G125" s="368"/>
      <c r="H125" s="368"/>
      <c r="I125" s="368"/>
      <c r="J125" s="368"/>
      <c r="K125" s="368"/>
      <c r="L125" s="368"/>
      <c r="M125" s="368"/>
      <c r="N125" s="368"/>
      <c r="O125" s="368"/>
    </row>
    <row r="126" customFormat="false" ht="11.25" hidden="false" customHeight="false" outlineLevel="0" collapsed="false">
      <c r="A126" s="368"/>
      <c r="B126" s="368"/>
      <c r="C126" s="368"/>
      <c r="D126" s="368"/>
      <c r="E126" s="368"/>
      <c r="F126" s="368"/>
      <c r="G126" s="368"/>
      <c r="H126" s="368"/>
      <c r="I126" s="368"/>
      <c r="J126" s="368"/>
      <c r="K126" s="368"/>
      <c r="L126" s="368"/>
      <c r="M126" s="368"/>
      <c r="N126" s="368"/>
      <c r="O126" s="368"/>
    </row>
    <row r="127" customFormat="false" ht="11.25" hidden="false" customHeight="false" outlineLevel="0" collapsed="false">
      <c r="A127" s="368"/>
      <c r="B127" s="368"/>
      <c r="C127" s="368"/>
      <c r="D127" s="368"/>
      <c r="E127" s="368"/>
      <c r="F127" s="368"/>
      <c r="G127" s="368"/>
      <c r="H127" s="368"/>
      <c r="I127" s="368"/>
      <c r="J127" s="368"/>
      <c r="K127" s="368"/>
      <c r="L127" s="368"/>
      <c r="M127" s="368"/>
      <c r="N127" s="368"/>
      <c r="O127" s="368"/>
    </row>
    <row r="128" customFormat="false" ht="11.25" hidden="false" customHeight="false" outlineLevel="0" collapsed="false">
      <c r="A128" s="368"/>
      <c r="B128" s="368"/>
      <c r="C128" s="368"/>
      <c r="D128" s="368"/>
      <c r="E128" s="368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</row>
    <row r="129" customFormat="false" ht="11.25" hidden="false" customHeight="false" outlineLevel="0" collapsed="false">
      <c r="A129" s="368"/>
      <c r="B129" s="368"/>
      <c r="C129" s="368"/>
      <c r="D129" s="368"/>
      <c r="E129" s="368"/>
      <c r="F129" s="368"/>
      <c r="G129" s="368"/>
      <c r="H129" s="368"/>
      <c r="I129" s="368"/>
      <c r="J129" s="368"/>
      <c r="K129" s="368"/>
      <c r="L129" s="368"/>
      <c r="M129" s="368"/>
      <c r="N129" s="368"/>
      <c r="O129" s="368"/>
    </row>
    <row r="130" customFormat="false" ht="11.25" hidden="false" customHeight="false" outlineLevel="0" collapsed="false">
      <c r="A130" s="368"/>
      <c r="B130" s="368"/>
      <c r="C130" s="368"/>
      <c r="D130" s="368"/>
      <c r="E130" s="368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</row>
    <row r="131" customFormat="false" ht="11.25" hidden="false" customHeight="false" outlineLevel="0" collapsed="false">
      <c r="A131" s="368"/>
      <c r="B131" s="368"/>
      <c r="C131" s="368"/>
      <c r="D131" s="368"/>
      <c r="E131" s="368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</row>
    <row r="132" customFormat="false" ht="11.25" hidden="false" customHeight="false" outlineLevel="0" collapsed="false">
      <c r="A132" s="368"/>
      <c r="B132" s="368"/>
      <c r="C132" s="368"/>
      <c r="D132" s="368"/>
      <c r="E132" s="368"/>
      <c r="F132" s="368"/>
      <c r="G132" s="368"/>
      <c r="H132" s="368"/>
      <c r="I132" s="368"/>
      <c r="J132" s="368"/>
      <c r="K132" s="368"/>
      <c r="L132" s="368"/>
      <c r="M132" s="368"/>
      <c r="N132" s="368"/>
      <c r="O132" s="368"/>
    </row>
    <row r="133" customFormat="false" ht="11.25" hidden="false" customHeight="false" outlineLevel="0" collapsed="false">
      <c r="A133" s="368"/>
      <c r="B133" s="368"/>
      <c r="C133" s="368"/>
      <c r="D133" s="368"/>
      <c r="E133" s="368"/>
      <c r="F133" s="368"/>
      <c r="G133" s="368"/>
      <c r="H133" s="368"/>
      <c r="I133" s="368"/>
      <c r="J133" s="368"/>
      <c r="K133" s="368"/>
      <c r="L133" s="368"/>
      <c r="M133" s="368"/>
      <c r="N133" s="368"/>
      <c r="O133" s="368"/>
    </row>
    <row r="134" customFormat="false" ht="11.25" hidden="false" customHeight="false" outlineLevel="0" collapsed="false">
      <c r="A134" s="368"/>
      <c r="B134" s="368"/>
      <c r="C134" s="368"/>
      <c r="D134" s="368"/>
      <c r="E134" s="368"/>
      <c r="F134" s="368"/>
      <c r="G134" s="368"/>
      <c r="H134" s="368"/>
      <c r="I134" s="368"/>
      <c r="J134" s="368"/>
      <c r="K134" s="368"/>
      <c r="L134" s="368"/>
      <c r="M134" s="368"/>
      <c r="N134" s="368"/>
      <c r="O134" s="368"/>
    </row>
    <row r="135" customFormat="false" ht="11.25" hidden="false" customHeight="false" outlineLevel="0" collapsed="false">
      <c r="A135" s="368"/>
      <c r="B135" s="368"/>
      <c r="C135" s="368"/>
      <c r="D135" s="368"/>
      <c r="E135" s="368"/>
      <c r="F135" s="368"/>
      <c r="G135" s="368"/>
      <c r="H135" s="368"/>
      <c r="I135" s="368"/>
      <c r="J135" s="368"/>
      <c r="K135" s="368"/>
      <c r="L135" s="368"/>
      <c r="M135" s="368"/>
      <c r="N135" s="368"/>
      <c r="O135" s="368"/>
    </row>
    <row r="136" customFormat="false" ht="11.25" hidden="false" customHeight="false" outlineLevel="0" collapsed="false">
      <c r="A136" s="368"/>
      <c r="B136" s="368"/>
      <c r="C136" s="368"/>
      <c r="D136" s="368"/>
      <c r="E136" s="368"/>
      <c r="F136" s="368"/>
      <c r="G136" s="368"/>
      <c r="H136" s="368"/>
      <c r="I136" s="368"/>
      <c r="J136" s="368"/>
      <c r="K136" s="368"/>
      <c r="L136" s="368"/>
      <c r="M136" s="368"/>
      <c r="N136" s="368"/>
      <c r="O136" s="368"/>
    </row>
    <row r="137" customFormat="false" ht="11.25" hidden="false" customHeight="false" outlineLevel="0" collapsed="false">
      <c r="A137" s="368"/>
      <c r="B137" s="368"/>
      <c r="C137" s="368"/>
      <c r="D137" s="368"/>
      <c r="E137" s="368"/>
      <c r="F137" s="368"/>
      <c r="G137" s="368"/>
      <c r="H137" s="368"/>
      <c r="I137" s="368"/>
      <c r="J137" s="368"/>
      <c r="K137" s="368"/>
      <c r="L137" s="368"/>
      <c r="M137" s="368"/>
      <c r="N137" s="368"/>
      <c r="O137" s="368"/>
    </row>
    <row r="138" customFormat="false" ht="11.25" hidden="false" customHeight="false" outlineLevel="0" collapsed="false">
      <c r="A138" s="368"/>
      <c r="B138" s="368"/>
      <c r="C138" s="368"/>
      <c r="D138" s="368"/>
      <c r="E138" s="368"/>
      <c r="F138" s="368"/>
      <c r="G138" s="368"/>
      <c r="H138" s="368"/>
      <c r="I138" s="368"/>
      <c r="J138" s="368"/>
      <c r="K138" s="368"/>
      <c r="L138" s="368"/>
      <c r="M138" s="368"/>
      <c r="N138" s="368"/>
      <c r="O138" s="368"/>
    </row>
    <row r="139" customFormat="false" ht="11.25" hidden="false" customHeight="false" outlineLevel="0" collapsed="false">
      <c r="A139" s="368"/>
      <c r="B139" s="368"/>
      <c r="C139" s="368"/>
      <c r="D139" s="368"/>
      <c r="E139" s="368"/>
      <c r="F139" s="368"/>
      <c r="G139" s="368"/>
      <c r="H139" s="368"/>
      <c r="I139" s="368"/>
      <c r="J139" s="368"/>
      <c r="K139" s="368"/>
      <c r="L139" s="368"/>
      <c r="M139" s="368"/>
      <c r="N139" s="368"/>
      <c r="O139" s="368"/>
    </row>
    <row r="140" customFormat="false" ht="11.25" hidden="false" customHeight="false" outlineLevel="0" collapsed="false">
      <c r="A140" s="368"/>
      <c r="B140" s="368"/>
      <c r="C140" s="368"/>
      <c r="D140" s="368"/>
      <c r="E140" s="368"/>
      <c r="F140" s="368"/>
      <c r="G140" s="368"/>
      <c r="H140" s="368"/>
      <c r="I140" s="368"/>
      <c r="J140" s="368"/>
      <c r="K140" s="368"/>
      <c r="L140" s="368"/>
      <c r="M140" s="368"/>
      <c r="N140" s="368"/>
      <c r="O140" s="368"/>
    </row>
    <row r="141" customFormat="false" ht="11.25" hidden="false" customHeight="false" outlineLevel="0" collapsed="false">
      <c r="A141" s="368"/>
      <c r="B141" s="368"/>
      <c r="C141" s="368"/>
      <c r="D141" s="368"/>
      <c r="E141" s="368"/>
      <c r="F141" s="368"/>
      <c r="G141" s="368"/>
      <c r="H141" s="368"/>
      <c r="I141" s="368"/>
      <c r="J141" s="368"/>
      <c r="K141" s="368"/>
      <c r="L141" s="368"/>
      <c r="M141" s="368"/>
      <c r="N141" s="368"/>
      <c r="O141" s="368"/>
    </row>
    <row r="142" customFormat="false" ht="11.25" hidden="false" customHeight="false" outlineLevel="0" collapsed="false">
      <c r="A142" s="368"/>
      <c r="B142" s="368"/>
      <c r="C142" s="368"/>
      <c r="D142" s="368"/>
      <c r="E142" s="368"/>
      <c r="F142" s="368"/>
      <c r="G142" s="368"/>
      <c r="H142" s="368"/>
      <c r="I142" s="368"/>
      <c r="J142" s="368"/>
      <c r="K142" s="368"/>
      <c r="L142" s="368"/>
      <c r="M142" s="368"/>
      <c r="N142" s="368"/>
      <c r="O142" s="368"/>
    </row>
    <row r="143" customFormat="false" ht="11.25" hidden="false" customHeight="false" outlineLevel="0" collapsed="false">
      <c r="A143" s="368"/>
      <c r="B143" s="368"/>
      <c r="C143" s="368"/>
      <c r="D143" s="368"/>
      <c r="E143" s="368"/>
      <c r="F143" s="368"/>
      <c r="G143" s="368"/>
      <c r="H143" s="368"/>
      <c r="I143" s="368"/>
      <c r="J143" s="368"/>
      <c r="K143" s="368"/>
      <c r="L143" s="368"/>
      <c r="M143" s="368"/>
      <c r="N143" s="368"/>
      <c r="O143" s="368"/>
    </row>
    <row r="144" customFormat="false" ht="11.25" hidden="false" customHeight="false" outlineLevel="0" collapsed="false">
      <c r="A144" s="368"/>
      <c r="B144" s="368"/>
      <c r="C144" s="368"/>
      <c r="D144" s="368"/>
      <c r="E144" s="368"/>
      <c r="F144" s="368"/>
      <c r="G144" s="368"/>
      <c r="H144" s="368"/>
      <c r="I144" s="368"/>
      <c r="J144" s="368"/>
      <c r="K144" s="368"/>
      <c r="L144" s="368"/>
      <c r="M144" s="368"/>
      <c r="N144" s="368"/>
      <c r="O144" s="368"/>
    </row>
    <row r="145" customFormat="false" ht="11.25" hidden="false" customHeight="false" outlineLevel="0" collapsed="false">
      <c r="A145" s="368"/>
      <c r="B145" s="368"/>
      <c r="C145" s="368"/>
      <c r="D145" s="368"/>
      <c r="E145" s="368"/>
      <c r="F145" s="368"/>
      <c r="G145" s="368"/>
      <c r="H145" s="368"/>
      <c r="I145" s="368"/>
      <c r="J145" s="368"/>
      <c r="K145" s="368"/>
      <c r="L145" s="368"/>
      <c r="M145" s="368"/>
      <c r="N145" s="368"/>
      <c r="O145" s="368"/>
    </row>
    <row r="146" customFormat="false" ht="11.25" hidden="false" customHeight="false" outlineLevel="0" collapsed="false">
      <c r="A146" s="368"/>
      <c r="B146" s="368"/>
      <c r="C146" s="368"/>
      <c r="D146" s="368"/>
      <c r="E146" s="368"/>
      <c r="F146" s="368"/>
      <c r="G146" s="368"/>
      <c r="H146" s="368"/>
      <c r="I146" s="368"/>
      <c r="J146" s="368"/>
      <c r="K146" s="368"/>
      <c r="L146" s="368"/>
      <c r="M146" s="368"/>
      <c r="N146" s="368"/>
      <c r="O146" s="368"/>
    </row>
    <row r="147" customFormat="false" ht="11.25" hidden="false" customHeight="false" outlineLevel="0" collapsed="false">
      <c r="A147" s="368"/>
      <c r="B147" s="368"/>
      <c r="C147" s="368"/>
      <c r="D147" s="368"/>
      <c r="E147" s="368"/>
      <c r="F147" s="368"/>
      <c r="G147" s="368"/>
      <c r="H147" s="368"/>
      <c r="I147" s="368"/>
      <c r="J147" s="368"/>
      <c r="K147" s="368"/>
      <c r="L147" s="368"/>
      <c r="M147" s="368"/>
      <c r="N147" s="368"/>
      <c r="O147" s="368"/>
    </row>
    <row r="148" customFormat="false" ht="11.25" hidden="false" customHeight="false" outlineLevel="0" collapsed="false">
      <c r="A148" s="368"/>
      <c r="B148" s="368"/>
      <c r="C148" s="368"/>
      <c r="D148" s="368"/>
      <c r="E148" s="368"/>
      <c r="F148" s="368"/>
      <c r="G148" s="368"/>
      <c r="H148" s="368"/>
      <c r="I148" s="368"/>
      <c r="J148" s="368"/>
      <c r="K148" s="368"/>
      <c r="L148" s="368"/>
      <c r="M148" s="368"/>
      <c r="N148" s="368"/>
      <c r="O148" s="368"/>
    </row>
    <row r="149" customFormat="false" ht="11.25" hidden="false" customHeight="false" outlineLevel="0" collapsed="false">
      <c r="A149" s="368"/>
      <c r="B149" s="368"/>
      <c r="C149" s="368"/>
      <c r="D149" s="368"/>
      <c r="E149" s="368"/>
      <c r="F149" s="368"/>
      <c r="G149" s="368"/>
      <c r="H149" s="368"/>
      <c r="I149" s="368"/>
      <c r="J149" s="368"/>
      <c r="K149" s="368"/>
      <c r="L149" s="368"/>
      <c r="M149" s="368"/>
      <c r="N149" s="368"/>
      <c r="O149" s="368"/>
    </row>
    <row r="150" customFormat="false" ht="11.25" hidden="false" customHeight="false" outlineLevel="0" collapsed="false">
      <c r="A150" s="368"/>
      <c r="B150" s="368"/>
      <c r="C150" s="368"/>
      <c r="D150" s="368"/>
      <c r="E150" s="368"/>
      <c r="F150" s="368"/>
      <c r="G150" s="368"/>
      <c r="H150" s="368"/>
      <c r="I150" s="368"/>
      <c r="J150" s="368"/>
      <c r="K150" s="368"/>
      <c r="L150" s="368"/>
      <c r="M150" s="368"/>
      <c r="N150" s="368"/>
      <c r="O150" s="368"/>
    </row>
    <row r="151" customFormat="false" ht="11.25" hidden="false" customHeight="false" outlineLevel="0" collapsed="false">
      <c r="A151" s="368"/>
      <c r="B151" s="368"/>
      <c r="C151" s="368"/>
      <c r="D151" s="368"/>
      <c r="E151" s="368"/>
      <c r="F151" s="368"/>
      <c r="G151" s="368"/>
      <c r="H151" s="368"/>
      <c r="I151" s="368"/>
      <c r="J151" s="368"/>
      <c r="K151" s="368"/>
      <c r="L151" s="368"/>
      <c r="M151" s="368"/>
      <c r="N151" s="368"/>
      <c r="O151" s="368"/>
    </row>
    <row r="152" customFormat="false" ht="11.25" hidden="false" customHeight="false" outlineLevel="0" collapsed="false">
      <c r="A152" s="368"/>
      <c r="B152" s="368"/>
      <c r="C152" s="368"/>
      <c r="D152" s="368"/>
      <c r="E152" s="368"/>
      <c r="F152" s="368"/>
      <c r="G152" s="368"/>
      <c r="H152" s="368"/>
      <c r="I152" s="368"/>
      <c r="J152" s="368"/>
      <c r="K152" s="368"/>
      <c r="L152" s="368"/>
      <c r="M152" s="368"/>
      <c r="N152" s="368"/>
      <c r="O152" s="3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Table A-6: Taxation&amp;R@Copyright: Digital Technologies Innovation Co.,Ltd.</oddHeader>
    <oddFooter/>
  </headerFooter>
  <colBreaks count="2" manualBreakCount="2">
    <brk id="2" man="true" max="65535" min="0"/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23" activeCellId="0" sqref="G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6.33"/>
    <col collapsed="false" customWidth="true" hidden="false" outlineLevel="0" max="2" min="2" style="279" width="8.82"/>
  </cols>
  <sheetData>
    <row r="1" customFormat="false" ht="15" hidden="false" customHeight="true" outlineLevel="0" collapsed="false">
      <c r="A1" s="0" t="s">
        <v>113</v>
      </c>
    </row>
    <row r="2" customFormat="false" ht="15" hidden="false" customHeight="true" outlineLevel="0" collapsed="false"/>
    <row r="3" s="10" customFormat="true" ht="15" hidden="false" customHeight="true" outlineLevel="0" collapsed="false">
      <c r="A3" s="390" t="s">
        <v>114</v>
      </c>
      <c r="B3" s="391" t="s">
        <v>115</v>
      </c>
      <c r="C3" s="392" t="s">
        <v>116</v>
      </c>
      <c r="D3" s="392"/>
      <c r="E3" s="392"/>
      <c r="F3" s="392"/>
      <c r="G3" s="392"/>
      <c r="H3" s="392"/>
      <c r="I3" s="392"/>
      <c r="J3" s="392"/>
      <c r="K3" s="392"/>
      <c r="L3" s="392"/>
      <c r="M3" s="392"/>
      <c r="N3" s="392"/>
      <c r="O3" s="393" t="s">
        <v>117</v>
      </c>
      <c r="P3" s="393"/>
      <c r="Q3" s="393"/>
      <c r="R3" s="393"/>
      <c r="S3" s="393"/>
      <c r="T3" s="393"/>
      <c r="U3" s="393"/>
      <c r="V3" s="393"/>
      <c r="W3" s="393"/>
      <c r="X3" s="393"/>
      <c r="Y3" s="393"/>
      <c r="Z3" s="393"/>
      <c r="AA3" s="393" t="s">
        <v>118</v>
      </c>
      <c r="AB3" s="393"/>
      <c r="AC3" s="393"/>
      <c r="AD3" s="393"/>
      <c r="AE3" s="393"/>
      <c r="AF3" s="393"/>
      <c r="AG3" s="393"/>
      <c r="AH3" s="393"/>
      <c r="AI3" s="393"/>
      <c r="AJ3" s="393"/>
      <c r="AK3" s="393"/>
      <c r="AL3" s="393"/>
    </row>
    <row r="4" s="10" customFormat="true" ht="15" hidden="false" customHeight="true" outlineLevel="0" collapsed="false">
      <c r="A4" s="390"/>
      <c r="B4" s="394"/>
      <c r="C4" s="395" t="s">
        <v>119</v>
      </c>
      <c r="D4" s="395" t="s">
        <v>120</v>
      </c>
      <c r="E4" s="395" t="s">
        <v>121</v>
      </c>
      <c r="F4" s="395" t="s">
        <v>122</v>
      </c>
      <c r="G4" s="395" t="s">
        <v>123</v>
      </c>
      <c r="H4" s="395" t="s">
        <v>124</v>
      </c>
      <c r="I4" s="395" t="s">
        <v>125</v>
      </c>
      <c r="J4" s="395" t="s">
        <v>126</v>
      </c>
      <c r="K4" s="395" t="s">
        <v>127</v>
      </c>
      <c r="L4" s="395" t="s">
        <v>128</v>
      </c>
      <c r="M4" s="395" t="s">
        <v>129</v>
      </c>
      <c r="N4" s="395" t="s">
        <v>130</v>
      </c>
      <c r="O4" s="396" t="s">
        <v>119</v>
      </c>
      <c r="P4" s="395" t="s">
        <v>120</v>
      </c>
      <c r="Q4" s="395" t="s">
        <v>121</v>
      </c>
      <c r="R4" s="395" t="s">
        <v>122</v>
      </c>
      <c r="S4" s="395" t="s">
        <v>123</v>
      </c>
      <c r="T4" s="395" t="s">
        <v>124</v>
      </c>
      <c r="U4" s="395" t="s">
        <v>125</v>
      </c>
      <c r="V4" s="395" t="s">
        <v>126</v>
      </c>
      <c r="W4" s="395" t="s">
        <v>127</v>
      </c>
      <c r="X4" s="395" t="s">
        <v>128</v>
      </c>
      <c r="Y4" s="395" t="s">
        <v>129</v>
      </c>
      <c r="Z4" s="395" t="s">
        <v>130</v>
      </c>
      <c r="AA4" s="396" t="s">
        <v>119</v>
      </c>
      <c r="AB4" s="395" t="s">
        <v>120</v>
      </c>
      <c r="AC4" s="395" t="s">
        <v>121</v>
      </c>
      <c r="AD4" s="395" t="s">
        <v>122</v>
      </c>
      <c r="AE4" s="395" t="s">
        <v>123</v>
      </c>
      <c r="AF4" s="395" t="s">
        <v>124</v>
      </c>
      <c r="AG4" s="395" t="s">
        <v>125</v>
      </c>
      <c r="AH4" s="395" t="s">
        <v>126</v>
      </c>
      <c r="AI4" s="395" t="s">
        <v>127</v>
      </c>
      <c r="AJ4" s="395" t="s">
        <v>128</v>
      </c>
      <c r="AK4" s="395" t="s">
        <v>129</v>
      </c>
      <c r="AL4" s="395" t="s">
        <v>130</v>
      </c>
    </row>
    <row r="5" customFormat="false" ht="15" hidden="false" customHeight="true" outlineLevel="0" collapsed="false">
      <c r="A5" s="397" t="s">
        <v>131</v>
      </c>
      <c r="B5" s="398" t="n">
        <v>2</v>
      </c>
      <c r="C5" s="399" t="n">
        <v>100000</v>
      </c>
      <c r="D5" s="399" t="n">
        <v>100000</v>
      </c>
      <c r="E5" s="399" t="n">
        <v>100000</v>
      </c>
      <c r="F5" s="399" t="n">
        <v>100000</v>
      </c>
      <c r="G5" s="399" t="n">
        <v>100000</v>
      </c>
      <c r="H5" s="399" t="n">
        <v>100000</v>
      </c>
      <c r="I5" s="399" t="n">
        <v>100000</v>
      </c>
      <c r="J5" s="399" t="n">
        <v>100000</v>
      </c>
      <c r="K5" s="399" t="n">
        <v>100000</v>
      </c>
      <c r="L5" s="399" t="n">
        <v>100000</v>
      </c>
      <c r="M5" s="399" t="n">
        <v>100000</v>
      </c>
      <c r="N5" s="399" t="n">
        <v>100000</v>
      </c>
      <c r="O5" s="399" t="n">
        <f aca="false">N5*1.04</f>
        <v>104000</v>
      </c>
      <c r="P5" s="399" t="n">
        <v>53560</v>
      </c>
      <c r="Q5" s="399" t="n">
        <v>53560</v>
      </c>
      <c r="R5" s="399" t="n">
        <v>53560</v>
      </c>
      <c r="S5" s="399" t="n">
        <v>53560</v>
      </c>
      <c r="T5" s="399" t="n">
        <v>53560</v>
      </c>
      <c r="U5" s="399" t="n">
        <v>53560</v>
      </c>
      <c r="V5" s="399" t="n">
        <v>53560</v>
      </c>
      <c r="W5" s="399" t="n">
        <v>53560</v>
      </c>
      <c r="X5" s="399" t="n">
        <v>53560</v>
      </c>
      <c r="Y5" s="399" t="n">
        <v>53560</v>
      </c>
      <c r="Z5" s="399" t="n">
        <v>53560</v>
      </c>
      <c r="AA5" s="399" t="n">
        <f aca="false">Z5*1.05</f>
        <v>56238</v>
      </c>
      <c r="AB5" s="399" t="n">
        <v>56238</v>
      </c>
      <c r="AC5" s="399" t="n">
        <v>56238</v>
      </c>
      <c r="AD5" s="399" t="n">
        <v>56238</v>
      </c>
      <c r="AE5" s="399" t="n">
        <v>56238</v>
      </c>
      <c r="AF5" s="399" t="n">
        <v>56238</v>
      </c>
      <c r="AG5" s="399" t="n">
        <v>56238</v>
      </c>
      <c r="AH5" s="399" t="n">
        <v>56238</v>
      </c>
      <c r="AI5" s="399" t="n">
        <v>56238</v>
      </c>
      <c r="AJ5" s="399" t="n">
        <v>56238</v>
      </c>
      <c r="AK5" s="399" t="n">
        <v>56238</v>
      </c>
      <c r="AL5" s="399" t="n">
        <v>56238</v>
      </c>
    </row>
    <row r="6" customFormat="false" ht="15" hidden="false" customHeight="true" outlineLevel="0" collapsed="false">
      <c r="A6" s="400" t="s">
        <v>132</v>
      </c>
      <c r="B6" s="401" t="n">
        <v>1</v>
      </c>
      <c r="C6" s="402" t="n">
        <v>15000</v>
      </c>
      <c r="D6" s="402" t="n">
        <v>15000</v>
      </c>
      <c r="E6" s="402" t="n">
        <v>15000</v>
      </c>
      <c r="F6" s="402" t="n">
        <v>15000</v>
      </c>
      <c r="G6" s="402" t="n">
        <v>15000</v>
      </c>
      <c r="H6" s="402" t="n">
        <v>15000</v>
      </c>
      <c r="I6" s="402" t="n">
        <v>15000</v>
      </c>
      <c r="J6" s="402" t="n">
        <v>15000</v>
      </c>
      <c r="K6" s="402" t="n">
        <v>15000</v>
      </c>
      <c r="L6" s="402" t="n">
        <v>15000</v>
      </c>
      <c r="M6" s="402" t="n">
        <v>15000</v>
      </c>
      <c r="N6" s="402" t="n">
        <v>15000</v>
      </c>
      <c r="O6" s="402" t="n">
        <f aca="false">N6*1.04</f>
        <v>15600</v>
      </c>
      <c r="P6" s="402" t="n">
        <v>32136</v>
      </c>
      <c r="Q6" s="402" t="n">
        <v>32136</v>
      </c>
      <c r="R6" s="402" t="n">
        <v>32136</v>
      </c>
      <c r="S6" s="402" t="n">
        <v>32136</v>
      </c>
      <c r="T6" s="402" t="n">
        <v>32136</v>
      </c>
      <c r="U6" s="402" t="n">
        <v>32136</v>
      </c>
      <c r="V6" s="402" t="n">
        <v>32136</v>
      </c>
      <c r="W6" s="402" t="n">
        <v>32136</v>
      </c>
      <c r="X6" s="402" t="n">
        <v>32136</v>
      </c>
      <c r="Y6" s="402" t="n">
        <v>32136</v>
      </c>
      <c r="Z6" s="402" t="n">
        <v>32136</v>
      </c>
      <c r="AA6" s="402" t="n">
        <f aca="false">Z6*1.05</f>
        <v>33742.8</v>
      </c>
      <c r="AB6" s="402" t="n">
        <v>33742.8</v>
      </c>
      <c r="AC6" s="402" t="n">
        <v>33742.8</v>
      </c>
      <c r="AD6" s="402" t="n">
        <v>33742.8</v>
      </c>
      <c r="AE6" s="402" t="n">
        <v>33742.8</v>
      </c>
      <c r="AF6" s="402" t="n">
        <v>33742.8</v>
      </c>
      <c r="AG6" s="402" t="n">
        <v>33742.8</v>
      </c>
      <c r="AH6" s="402" t="n">
        <v>33742.8</v>
      </c>
      <c r="AI6" s="402" t="n">
        <v>33742.8</v>
      </c>
      <c r="AJ6" s="402" t="n">
        <v>33742.8</v>
      </c>
      <c r="AK6" s="402" t="n">
        <v>33742.8</v>
      </c>
      <c r="AL6" s="402" t="n">
        <v>33742.8</v>
      </c>
    </row>
    <row r="7" customFormat="false" ht="15" hidden="false" customHeight="true" outlineLevel="0" collapsed="false">
      <c r="A7" s="400" t="s">
        <v>133</v>
      </c>
      <c r="B7" s="401" t="n">
        <v>1</v>
      </c>
      <c r="C7" s="402" t="n">
        <v>12000</v>
      </c>
      <c r="D7" s="402" t="n">
        <v>12000</v>
      </c>
      <c r="E7" s="402" t="n">
        <v>12000</v>
      </c>
      <c r="F7" s="402" t="n">
        <v>12000</v>
      </c>
      <c r="G7" s="402" t="n">
        <v>12000</v>
      </c>
      <c r="H7" s="402" t="n">
        <v>12000</v>
      </c>
      <c r="I7" s="402" t="n">
        <v>12000</v>
      </c>
      <c r="J7" s="402" t="n">
        <v>12000</v>
      </c>
      <c r="K7" s="402" t="n">
        <v>12000</v>
      </c>
      <c r="L7" s="402" t="n">
        <v>12000</v>
      </c>
      <c r="M7" s="402" t="n">
        <v>12000</v>
      </c>
      <c r="N7" s="402" t="n">
        <v>12000</v>
      </c>
      <c r="O7" s="402" t="n">
        <f aca="false">N7*1.04</f>
        <v>12480</v>
      </c>
      <c r="P7" s="402" t="n">
        <v>16068</v>
      </c>
      <c r="Q7" s="402" t="n">
        <v>16068</v>
      </c>
      <c r="R7" s="402" t="n">
        <v>16068</v>
      </c>
      <c r="S7" s="402" t="n">
        <v>16068</v>
      </c>
      <c r="T7" s="402" t="n">
        <v>16068</v>
      </c>
      <c r="U7" s="402" t="n">
        <v>16068</v>
      </c>
      <c r="V7" s="402" t="n">
        <v>16068</v>
      </c>
      <c r="W7" s="402" t="n">
        <v>16068</v>
      </c>
      <c r="X7" s="402" t="n">
        <v>16068</v>
      </c>
      <c r="Y7" s="402" t="n">
        <v>16068</v>
      </c>
      <c r="Z7" s="402" t="n">
        <v>16068</v>
      </c>
      <c r="AA7" s="402" t="n">
        <f aca="false">Z7*1.05</f>
        <v>16871.4</v>
      </c>
      <c r="AB7" s="402" t="n">
        <v>16871.4</v>
      </c>
      <c r="AC7" s="402" t="n">
        <v>16871.4</v>
      </c>
      <c r="AD7" s="402" t="n">
        <v>16871.4</v>
      </c>
      <c r="AE7" s="402" t="n">
        <v>16871.4</v>
      </c>
      <c r="AF7" s="402" t="n">
        <v>16871.4</v>
      </c>
      <c r="AG7" s="402" t="n">
        <v>16871.4</v>
      </c>
      <c r="AH7" s="402" t="n">
        <v>16871.4</v>
      </c>
      <c r="AI7" s="402" t="n">
        <v>16871.4</v>
      </c>
      <c r="AJ7" s="402" t="n">
        <v>16871.4</v>
      </c>
      <c r="AK7" s="402" t="n">
        <v>16871.4</v>
      </c>
      <c r="AL7" s="402" t="n">
        <v>16871.4</v>
      </c>
    </row>
    <row r="8" customFormat="false" ht="15" hidden="false" customHeight="true" outlineLevel="0" collapsed="false">
      <c r="A8" s="400" t="s">
        <v>134</v>
      </c>
      <c r="B8" s="401" t="n">
        <v>1</v>
      </c>
      <c r="C8" s="402" t="n">
        <v>8000</v>
      </c>
      <c r="D8" s="402" t="n">
        <v>8000</v>
      </c>
      <c r="E8" s="402" t="n">
        <v>8000</v>
      </c>
      <c r="F8" s="402" t="n">
        <v>8000</v>
      </c>
      <c r="G8" s="402" t="n">
        <v>8000</v>
      </c>
      <c r="H8" s="402" t="n">
        <v>8000</v>
      </c>
      <c r="I8" s="402" t="n">
        <v>8000</v>
      </c>
      <c r="J8" s="402" t="n">
        <v>8000</v>
      </c>
      <c r="K8" s="402" t="n">
        <v>8000</v>
      </c>
      <c r="L8" s="402" t="n">
        <v>8000</v>
      </c>
      <c r="M8" s="402" t="n">
        <v>8000</v>
      </c>
      <c r="N8" s="402" t="n">
        <v>8000</v>
      </c>
      <c r="O8" s="402" t="n">
        <f aca="false">N8*1.04</f>
        <v>8320</v>
      </c>
      <c r="P8" s="402" t="n">
        <v>37492</v>
      </c>
      <c r="Q8" s="402" t="n">
        <v>37492</v>
      </c>
      <c r="R8" s="402" t="n">
        <v>37492</v>
      </c>
      <c r="S8" s="402" t="n">
        <v>37492</v>
      </c>
      <c r="T8" s="402" t="n">
        <v>37492</v>
      </c>
      <c r="U8" s="402" t="n">
        <v>37492</v>
      </c>
      <c r="V8" s="402" t="n">
        <v>37492</v>
      </c>
      <c r="W8" s="402" t="n">
        <v>37492</v>
      </c>
      <c r="X8" s="402" t="n">
        <v>37492</v>
      </c>
      <c r="Y8" s="402" t="n">
        <v>37492</v>
      </c>
      <c r="Z8" s="402" t="n">
        <v>37492</v>
      </c>
      <c r="AA8" s="402" t="n">
        <f aca="false">Z8*1.05</f>
        <v>39366.6</v>
      </c>
      <c r="AB8" s="402" t="n">
        <v>39366.6</v>
      </c>
      <c r="AC8" s="402" t="n">
        <v>39366.6</v>
      </c>
      <c r="AD8" s="402" t="n">
        <v>39366.6</v>
      </c>
      <c r="AE8" s="402" t="n">
        <v>39366.6</v>
      </c>
      <c r="AF8" s="402" t="n">
        <v>39366.6</v>
      </c>
      <c r="AG8" s="402" t="n">
        <v>39366.6</v>
      </c>
      <c r="AH8" s="402" t="n">
        <v>39366.6</v>
      </c>
      <c r="AI8" s="402" t="n">
        <v>39366.6</v>
      </c>
      <c r="AJ8" s="402" t="n">
        <v>39366.6</v>
      </c>
      <c r="AK8" s="402" t="n">
        <v>39366.6</v>
      </c>
      <c r="AL8" s="402" t="n">
        <v>39366.6</v>
      </c>
    </row>
    <row r="9" customFormat="false" ht="15" hidden="false" customHeight="true" outlineLevel="0" collapsed="false">
      <c r="A9" s="400" t="s">
        <v>135</v>
      </c>
      <c r="B9" s="401" t="n">
        <v>3</v>
      </c>
      <c r="C9" s="402" t="n">
        <f aca="false">15000*3</f>
        <v>45000</v>
      </c>
      <c r="D9" s="402" t="n">
        <f aca="false">15000*3</f>
        <v>45000</v>
      </c>
      <c r="E9" s="402" t="n">
        <f aca="false">15000*3</f>
        <v>45000</v>
      </c>
      <c r="F9" s="402" t="n">
        <f aca="false">15000*3</f>
        <v>45000</v>
      </c>
      <c r="G9" s="402" t="n">
        <f aca="false">15000*3</f>
        <v>45000</v>
      </c>
      <c r="H9" s="402" t="n">
        <f aca="false">15000*3</f>
        <v>45000</v>
      </c>
      <c r="I9" s="402" t="n">
        <f aca="false">15000*3</f>
        <v>45000</v>
      </c>
      <c r="J9" s="402" t="n">
        <f aca="false">15000*3</f>
        <v>45000</v>
      </c>
      <c r="K9" s="402" t="n">
        <f aca="false">15000*3</f>
        <v>45000</v>
      </c>
      <c r="L9" s="402" t="n">
        <f aca="false">15000*3</f>
        <v>45000</v>
      </c>
      <c r="M9" s="402" t="n">
        <f aca="false">15000*3</f>
        <v>45000</v>
      </c>
      <c r="N9" s="402" t="n">
        <f aca="false">15000*3</f>
        <v>45000</v>
      </c>
      <c r="O9" s="402" t="n">
        <f aca="false">N9*1.04</f>
        <v>46800</v>
      </c>
      <c r="P9" s="402" t="n">
        <v>21424</v>
      </c>
      <c r="Q9" s="402" t="n">
        <v>21424</v>
      </c>
      <c r="R9" s="402" t="n">
        <v>21424</v>
      </c>
      <c r="S9" s="402" t="n">
        <v>21424</v>
      </c>
      <c r="T9" s="402" t="n">
        <v>21424</v>
      </c>
      <c r="U9" s="402" t="n">
        <v>21424</v>
      </c>
      <c r="V9" s="402" t="n">
        <v>21424</v>
      </c>
      <c r="W9" s="402" t="n">
        <v>21424</v>
      </c>
      <c r="X9" s="402" t="n">
        <v>21424</v>
      </c>
      <c r="Y9" s="402" t="n">
        <v>21424</v>
      </c>
      <c r="Z9" s="402" t="n">
        <v>21424</v>
      </c>
      <c r="AA9" s="402" t="n">
        <f aca="false">Z9*1.05</f>
        <v>22495.2</v>
      </c>
      <c r="AB9" s="402" t="n">
        <v>22495.2</v>
      </c>
      <c r="AC9" s="402" t="n">
        <v>22495.2</v>
      </c>
      <c r="AD9" s="402" t="n">
        <v>22495.2</v>
      </c>
      <c r="AE9" s="402" t="n">
        <v>22495.2</v>
      </c>
      <c r="AF9" s="402" t="n">
        <v>22495.2</v>
      </c>
      <c r="AG9" s="402" t="n">
        <v>22495.2</v>
      </c>
      <c r="AH9" s="402" t="n">
        <v>22495.2</v>
      </c>
      <c r="AI9" s="402" t="n">
        <v>22495.2</v>
      </c>
      <c r="AJ9" s="402" t="n">
        <v>22495.2</v>
      </c>
      <c r="AK9" s="402" t="n">
        <v>22495.2</v>
      </c>
      <c r="AL9" s="402" t="n">
        <v>22495.2</v>
      </c>
    </row>
    <row r="10" customFormat="false" ht="15" hidden="false" customHeight="true" outlineLevel="0" collapsed="false">
      <c r="A10" s="400" t="s">
        <v>136</v>
      </c>
      <c r="B10" s="401" t="n">
        <v>8</v>
      </c>
      <c r="C10" s="402" t="n">
        <f aca="false">8*10000</f>
        <v>80000</v>
      </c>
      <c r="D10" s="402" t="n">
        <f aca="false">8*10000</f>
        <v>80000</v>
      </c>
      <c r="E10" s="402" t="n">
        <f aca="false">8*10000</f>
        <v>80000</v>
      </c>
      <c r="F10" s="402" t="n">
        <f aca="false">8*10000</f>
        <v>80000</v>
      </c>
      <c r="G10" s="402" t="n">
        <f aca="false">8*10000</f>
        <v>80000</v>
      </c>
      <c r="H10" s="402" t="n">
        <f aca="false">8*10000</f>
        <v>80000</v>
      </c>
      <c r="I10" s="402" t="n">
        <f aca="false">8*10000</f>
        <v>80000</v>
      </c>
      <c r="J10" s="402" t="n">
        <f aca="false">8*10000</f>
        <v>80000</v>
      </c>
      <c r="K10" s="402" t="n">
        <f aca="false">8*10000</f>
        <v>80000</v>
      </c>
      <c r="L10" s="402" t="n">
        <f aca="false">8*10000</f>
        <v>80000</v>
      </c>
      <c r="M10" s="402" t="n">
        <f aca="false">8*10000</f>
        <v>80000</v>
      </c>
      <c r="N10" s="402" t="n">
        <f aca="false">8*10000</f>
        <v>80000</v>
      </c>
      <c r="O10" s="402" t="n">
        <f aca="false">N10*1.04</f>
        <v>83200</v>
      </c>
      <c r="P10" s="402" t="n">
        <v>48204</v>
      </c>
      <c r="Q10" s="402" t="n">
        <v>48204</v>
      </c>
      <c r="R10" s="402" t="n">
        <v>48204</v>
      </c>
      <c r="S10" s="402" t="n">
        <v>48204</v>
      </c>
      <c r="T10" s="402" t="n">
        <v>48204</v>
      </c>
      <c r="U10" s="402" t="n">
        <v>48204</v>
      </c>
      <c r="V10" s="402" t="n">
        <v>48204</v>
      </c>
      <c r="W10" s="402" t="n">
        <v>48204</v>
      </c>
      <c r="X10" s="402" t="n">
        <v>48204</v>
      </c>
      <c r="Y10" s="402" t="n">
        <v>48204</v>
      </c>
      <c r="Z10" s="402" t="n">
        <v>48204</v>
      </c>
      <c r="AA10" s="402" t="n">
        <f aca="false">Z10*1.05</f>
        <v>50614.2</v>
      </c>
      <c r="AB10" s="402" t="n">
        <v>50614.2</v>
      </c>
      <c r="AC10" s="402" t="n">
        <v>50614.2</v>
      </c>
      <c r="AD10" s="402" t="n">
        <v>50614.2</v>
      </c>
      <c r="AE10" s="402" t="n">
        <v>50614.2</v>
      </c>
      <c r="AF10" s="402" t="n">
        <v>50614.2</v>
      </c>
      <c r="AG10" s="402" t="n">
        <v>50614.2</v>
      </c>
      <c r="AH10" s="402" t="n">
        <v>50614.2</v>
      </c>
      <c r="AI10" s="402" t="n">
        <v>50614.2</v>
      </c>
      <c r="AJ10" s="402" t="n">
        <v>50614.2</v>
      </c>
      <c r="AK10" s="402" t="n">
        <v>50614.2</v>
      </c>
      <c r="AL10" s="402" t="n">
        <v>50614.2</v>
      </c>
    </row>
    <row r="11" customFormat="false" ht="15" hidden="false" customHeight="true" outlineLevel="0" collapsed="false">
      <c r="A11" s="400" t="s">
        <v>137</v>
      </c>
      <c r="B11" s="401" t="n">
        <v>2</v>
      </c>
      <c r="C11" s="402" t="n">
        <v>10000</v>
      </c>
      <c r="D11" s="402" t="n">
        <v>10000</v>
      </c>
      <c r="E11" s="402" t="n">
        <v>10000</v>
      </c>
      <c r="F11" s="402" t="n">
        <v>10000</v>
      </c>
      <c r="G11" s="402" t="n">
        <v>10000</v>
      </c>
      <c r="H11" s="402" t="n">
        <v>10000</v>
      </c>
      <c r="I11" s="402" t="n">
        <v>10000</v>
      </c>
      <c r="J11" s="402" t="n">
        <v>10000</v>
      </c>
      <c r="K11" s="402" t="n">
        <v>10000</v>
      </c>
      <c r="L11" s="402" t="n">
        <v>10000</v>
      </c>
      <c r="M11" s="402" t="n">
        <v>10000</v>
      </c>
      <c r="N11" s="402" t="n">
        <v>10000</v>
      </c>
      <c r="O11" s="402" t="n">
        <f aca="false">N11*1.04</f>
        <v>10400</v>
      </c>
      <c r="P11" s="402" t="n">
        <v>37492</v>
      </c>
      <c r="Q11" s="402" t="n">
        <v>37492</v>
      </c>
      <c r="R11" s="402" t="n">
        <v>37492</v>
      </c>
      <c r="S11" s="402" t="n">
        <v>37492</v>
      </c>
      <c r="T11" s="402" t="n">
        <v>37492</v>
      </c>
      <c r="U11" s="402" t="n">
        <v>37492</v>
      </c>
      <c r="V11" s="402" t="n">
        <v>37492</v>
      </c>
      <c r="W11" s="402" t="n">
        <v>37492</v>
      </c>
      <c r="X11" s="402" t="n">
        <v>37492</v>
      </c>
      <c r="Y11" s="402" t="n">
        <v>37492</v>
      </c>
      <c r="Z11" s="402" t="n">
        <v>37492</v>
      </c>
      <c r="AA11" s="402" t="n">
        <f aca="false">Z11*1.05</f>
        <v>39366.6</v>
      </c>
      <c r="AB11" s="402" t="n">
        <v>39366.6</v>
      </c>
      <c r="AC11" s="402" t="n">
        <v>39366.6</v>
      </c>
      <c r="AD11" s="402" t="n">
        <v>39366.6</v>
      </c>
      <c r="AE11" s="402" t="n">
        <v>39366.6</v>
      </c>
      <c r="AF11" s="402" t="n">
        <v>39366.6</v>
      </c>
      <c r="AG11" s="402" t="n">
        <v>39366.6</v>
      </c>
      <c r="AH11" s="402" t="n">
        <v>39366.6</v>
      </c>
      <c r="AI11" s="402" t="n">
        <v>39366.6</v>
      </c>
      <c r="AJ11" s="402" t="n">
        <v>39366.6</v>
      </c>
      <c r="AK11" s="402" t="n">
        <v>39366.6</v>
      </c>
      <c r="AL11" s="402" t="n">
        <v>39366.6</v>
      </c>
    </row>
    <row r="12" customFormat="false" ht="15" hidden="false" customHeight="true" outlineLevel="0" collapsed="false">
      <c r="A12" s="403" t="s">
        <v>138</v>
      </c>
      <c r="B12" s="404" t="n">
        <v>2</v>
      </c>
      <c r="C12" s="405" t="n">
        <v>10000</v>
      </c>
      <c r="D12" s="405" t="n">
        <v>10000</v>
      </c>
      <c r="E12" s="405" t="n">
        <v>10000</v>
      </c>
      <c r="F12" s="405" t="n">
        <v>10000</v>
      </c>
      <c r="G12" s="405" t="n">
        <v>10000</v>
      </c>
      <c r="H12" s="405" t="n">
        <v>10000</v>
      </c>
      <c r="I12" s="405" t="n">
        <v>10000</v>
      </c>
      <c r="J12" s="405" t="n">
        <v>10000</v>
      </c>
      <c r="K12" s="405" t="n">
        <v>10000</v>
      </c>
      <c r="L12" s="405" t="n">
        <v>10000</v>
      </c>
      <c r="M12" s="405" t="n">
        <v>10000</v>
      </c>
      <c r="N12" s="405" t="n">
        <v>10000</v>
      </c>
      <c r="O12" s="405" t="n">
        <f aca="false">N12*1.04</f>
        <v>10400</v>
      </c>
      <c r="P12" s="405" t="n">
        <v>21424</v>
      </c>
      <c r="Q12" s="405" t="n">
        <v>21424</v>
      </c>
      <c r="R12" s="405" t="n">
        <v>21424</v>
      </c>
      <c r="S12" s="405" t="n">
        <v>21424</v>
      </c>
      <c r="T12" s="405" t="n">
        <v>21424</v>
      </c>
      <c r="U12" s="405" t="n">
        <v>21424</v>
      </c>
      <c r="V12" s="405" t="n">
        <v>21424</v>
      </c>
      <c r="W12" s="405" t="n">
        <v>21424</v>
      </c>
      <c r="X12" s="405" t="n">
        <v>21424</v>
      </c>
      <c r="Y12" s="405" t="n">
        <v>21424</v>
      </c>
      <c r="Z12" s="405" t="n">
        <v>21424</v>
      </c>
      <c r="AA12" s="405" t="n">
        <f aca="false">Z12*1.05</f>
        <v>22495.2</v>
      </c>
      <c r="AB12" s="405" t="n">
        <v>22495.2</v>
      </c>
      <c r="AC12" s="405" t="n">
        <v>22495.2</v>
      </c>
      <c r="AD12" s="405" t="n">
        <v>22495.2</v>
      </c>
      <c r="AE12" s="405" t="n">
        <v>22495.2</v>
      </c>
      <c r="AF12" s="405" t="n">
        <v>22495.2</v>
      </c>
      <c r="AG12" s="405" t="n">
        <v>22495.2</v>
      </c>
      <c r="AH12" s="405" t="n">
        <v>22495.2</v>
      </c>
      <c r="AI12" s="405" t="n">
        <v>22495.2</v>
      </c>
      <c r="AJ12" s="405" t="n">
        <v>22495.2</v>
      </c>
      <c r="AK12" s="405" t="n">
        <v>22495.2</v>
      </c>
      <c r="AL12" s="405" t="n">
        <v>22495.2</v>
      </c>
    </row>
    <row r="13" customFormat="false" ht="15" hidden="false" customHeight="true" outlineLevel="0" collapsed="false">
      <c r="A13" s="406" t="s">
        <v>139</v>
      </c>
      <c r="B13" s="407"/>
      <c r="C13" s="408" t="n">
        <f aca="false">SUM(C5:C12)</f>
        <v>280000</v>
      </c>
      <c r="D13" s="408" t="n">
        <f aca="false">SUM(D5:D12)</f>
        <v>280000</v>
      </c>
      <c r="E13" s="408" t="n">
        <f aca="false">SUM(E5:E12)</f>
        <v>280000</v>
      </c>
      <c r="F13" s="408" t="n">
        <f aca="false">SUM(F5:F12)</f>
        <v>280000</v>
      </c>
      <c r="G13" s="408" t="n">
        <f aca="false">SUM(G5:G12)</f>
        <v>280000</v>
      </c>
      <c r="H13" s="408" t="n">
        <f aca="false">SUM(H5:H12)</f>
        <v>280000</v>
      </c>
      <c r="I13" s="408" t="n">
        <f aca="false">SUM(I5:I12)</f>
        <v>280000</v>
      </c>
      <c r="J13" s="408" t="n">
        <f aca="false">SUM(J5:J12)</f>
        <v>280000</v>
      </c>
      <c r="K13" s="408" t="n">
        <f aca="false">SUM(K5:K12)</f>
        <v>280000</v>
      </c>
      <c r="L13" s="408" t="n">
        <f aca="false">SUM(L5:L12)</f>
        <v>280000</v>
      </c>
      <c r="M13" s="408" t="n">
        <f aca="false">SUM(M5:M12)</f>
        <v>280000</v>
      </c>
      <c r="N13" s="408" t="n">
        <f aca="false">SUM(N5:N12)</f>
        <v>280000</v>
      </c>
      <c r="O13" s="408" t="n">
        <f aca="false">SUM(O5:O12)</f>
        <v>291200</v>
      </c>
      <c r="P13" s="408" t="n">
        <f aca="false">SUM(P5:P12)</f>
        <v>267800</v>
      </c>
      <c r="Q13" s="408" t="n">
        <f aca="false">SUM(Q5:Q12)</f>
        <v>267800</v>
      </c>
      <c r="R13" s="408" t="n">
        <f aca="false">SUM(R5:R12)</f>
        <v>267800</v>
      </c>
      <c r="S13" s="408" t="n">
        <f aca="false">SUM(S5:S12)</f>
        <v>267800</v>
      </c>
      <c r="T13" s="408" t="n">
        <f aca="false">SUM(T5:T12)</f>
        <v>267800</v>
      </c>
      <c r="U13" s="408" t="n">
        <f aca="false">SUM(U5:U12)</f>
        <v>267800</v>
      </c>
      <c r="V13" s="408" t="n">
        <f aca="false">SUM(V5:V12)</f>
        <v>267800</v>
      </c>
      <c r="W13" s="408" t="n">
        <f aca="false">SUM(W5:W12)</f>
        <v>267800</v>
      </c>
      <c r="X13" s="408" t="n">
        <f aca="false">SUM(X5:X12)</f>
        <v>267800</v>
      </c>
      <c r="Y13" s="408" t="n">
        <f aca="false">SUM(Y5:Y12)</f>
        <v>267800</v>
      </c>
      <c r="Z13" s="408" t="n">
        <f aca="false">SUM(Z5:Z12)</f>
        <v>267800</v>
      </c>
      <c r="AA13" s="408" t="n">
        <f aca="false">SUM(AA5:AA12)</f>
        <v>281190</v>
      </c>
      <c r="AB13" s="408" t="n">
        <f aca="false">SUM(AB5:AB12)</f>
        <v>281190</v>
      </c>
      <c r="AC13" s="408" t="n">
        <f aca="false">SUM(AC5:AC12)</f>
        <v>281190</v>
      </c>
      <c r="AD13" s="408" t="n">
        <f aca="false">SUM(AD5:AD12)</f>
        <v>281190</v>
      </c>
      <c r="AE13" s="408" t="n">
        <f aca="false">SUM(AE5:AE12)</f>
        <v>281190</v>
      </c>
      <c r="AF13" s="408" t="n">
        <f aca="false">SUM(AF5:AF12)</f>
        <v>281190</v>
      </c>
      <c r="AG13" s="408" t="n">
        <f aca="false">SUM(AG5:AG12)</f>
        <v>281190</v>
      </c>
      <c r="AH13" s="408" t="n">
        <f aca="false">SUM(AH5:AH12)</f>
        <v>281190</v>
      </c>
      <c r="AI13" s="408" t="n">
        <f aca="false">SUM(AI5:AI12)</f>
        <v>281190</v>
      </c>
      <c r="AJ13" s="408" t="n">
        <f aca="false">SUM(AJ5:AJ12)</f>
        <v>281190</v>
      </c>
      <c r="AK13" s="408" t="n">
        <f aca="false">SUM(AK5:AK12)</f>
        <v>281190</v>
      </c>
      <c r="AL13" s="408" t="n">
        <f aca="false">SUM(AL5:AL12)</f>
        <v>281190</v>
      </c>
    </row>
    <row r="14" customFormat="false" ht="15" hidden="false" customHeight="true" outlineLevel="0" collapsed="false">
      <c r="A14" s="409" t="s">
        <v>140</v>
      </c>
      <c r="B14" s="410" t="n">
        <v>3</v>
      </c>
      <c r="C14" s="411"/>
      <c r="D14" s="411"/>
      <c r="E14" s="411"/>
      <c r="F14" s="411"/>
      <c r="G14" s="411"/>
      <c r="H14" s="411"/>
      <c r="I14" s="411"/>
      <c r="J14" s="411"/>
      <c r="K14" s="411"/>
      <c r="L14" s="411"/>
      <c r="M14" s="411"/>
      <c r="N14" s="411"/>
      <c r="O14" s="411" t="n">
        <v>24000</v>
      </c>
      <c r="P14" s="411" t="n">
        <v>16068</v>
      </c>
      <c r="Q14" s="411" t="n">
        <v>16068</v>
      </c>
      <c r="R14" s="411" t="n">
        <v>16068</v>
      </c>
      <c r="S14" s="411" t="n">
        <v>16068</v>
      </c>
      <c r="T14" s="411" t="n">
        <v>16068</v>
      </c>
      <c r="U14" s="411" t="n">
        <v>16068</v>
      </c>
      <c r="V14" s="411" t="n">
        <v>16068</v>
      </c>
      <c r="W14" s="411" t="n">
        <v>16068</v>
      </c>
      <c r="X14" s="411" t="n">
        <v>16068</v>
      </c>
      <c r="Y14" s="411" t="n">
        <v>16068</v>
      </c>
      <c r="Z14" s="411" t="n">
        <v>16068</v>
      </c>
      <c r="AA14" s="411" t="n">
        <f aca="false">Z14*1.05</f>
        <v>16871.4</v>
      </c>
      <c r="AB14" s="411" t="n">
        <v>16871.4</v>
      </c>
      <c r="AC14" s="411" t="n">
        <v>16871.4</v>
      </c>
      <c r="AD14" s="411" t="n">
        <v>16871.4</v>
      </c>
      <c r="AE14" s="411" t="n">
        <v>16871.4</v>
      </c>
      <c r="AF14" s="411" t="n">
        <v>16871.4</v>
      </c>
      <c r="AG14" s="411" t="n">
        <v>16871.4</v>
      </c>
      <c r="AH14" s="411" t="n">
        <v>16871.4</v>
      </c>
      <c r="AI14" s="411" t="n">
        <v>16871.4</v>
      </c>
      <c r="AJ14" s="411" t="n">
        <v>16871.4</v>
      </c>
      <c r="AK14" s="411" t="n">
        <v>16871.4</v>
      </c>
      <c r="AL14" s="411" t="n">
        <v>16871.4</v>
      </c>
    </row>
    <row r="15" customFormat="false" ht="15" hidden="false" customHeight="true" outlineLevel="0" collapsed="false">
      <c r="A15" s="406" t="s">
        <v>141</v>
      </c>
      <c r="B15" s="407" t="n">
        <v>1</v>
      </c>
      <c r="C15" s="408" t="n">
        <f aca="false">C13+C14</f>
        <v>280000</v>
      </c>
      <c r="D15" s="408" t="n">
        <f aca="false">D13+D14</f>
        <v>280000</v>
      </c>
      <c r="E15" s="408" t="n">
        <f aca="false">E13+E14</f>
        <v>280000</v>
      </c>
      <c r="F15" s="408" t="n">
        <f aca="false">F13+F14</f>
        <v>280000</v>
      </c>
      <c r="G15" s="408" t="n">
        <f aca="false">G13+G14</f>
        <v>280000</v>
      </c>
      <c r="H15" s="408" t="n">
        <f aca="false">H13+H14</f>
        <v>280000</v>
      </c>
      <c r="I15" s="408" t="n">
        <f aca="false">I13+I14</f>
        <v>280000</v>
      </c>
      <c r="J15" s="408" t="n">
        <f aca="false">J13+J14</f>
        <v>280000</v>
      </c>
      <c r="K15" s="408" t="n">
        <f aca="false">K13+K14</f>
        <v>280000</v>
      </c>
      <c r="L15" s="408" t="n">
        <f aca="false">L13+L14</f>
        <v>280000</v>
      </c>
      <c r="M15" s="408" t="n">
        <f aca="false">M13+M14</f>
        <v>280000</v>
      </c>
      <c r="N15" s="408" t="n">
        <f aca="false">N13+N14</f>
        <v>280000</v>
      </c>
      <c r="O15" s="408" t="n">
        <f aca="false">O13+O14</f>
        <v>315200</v>
      </c>
      <c r="P15" s="408" t="n">
        <f aca="false">P13+P14</f>
        <v>283868</v>
      </c>
      <c r="Q15" s="408" t="n">
        <f aca="false">Q13+Q14</f>
        <v>283868</v>
      </c>
      <c r="R15" s="408" t="n">
        <f aca="false">R13+R14</f>
        <v>283868</v>
      </c>
      <c r="S15" s="408" t="n">
        <f aca="false">S13+S14</f>
        <v>283868</v>
      </c>
      <c r="T15" s="408" t="n">
        <f aca="false">T13+T14</f>
        <v>283868</v>
      </c>
      <c r="U15" s="408" t="n">
        <f aca="false">U13+U14</f>
        <v>283868</v>
      </c>
      <c r="V15" s="408" t="n">
        <f aca="false">V13+V14</f>
        <v>283868</v>
      </c>
      <c r="W15" s="408" t="n">
        <f aca="false">W13+W14</f>
        <v>283868</v>
      </c>
      <c r="X15" s="408" t="n">
        <f aca="false">X13+X14</f>
        <v>283868</v>
      </c>
      <c r="Y15" s="408" t="n">
        <f aca="false">Y13+Y14</f>
        <v>283868</v>
      </c>
      <c r="Z15" s="408" t="n">
        <f aca="false">Z13+Z14</f>
        <v>283868</v>
      </c>
      <c r="AA15" s="408" t="n">
        <f aca="false">AA13+AA14</f>
        <v>298061.4</v>
      </c>
      <c r="AB15" s="408" t="n">
        <f aca="false">AB13+AB14</f>
        <v>298061.4</v>
      </c>
      <c r="AC15" s="408" t="n">
        <f aca="false">AC13+AC14</f>
        <v>298061.4</v>
      </c>
      <c r="AD15" s="408" t="n">
        <f aca="false">AD13+AD14</f>
        <v>298061.4</v>
      </c>
      <c r="AE15" s="408" t="n">
        <f aca="false">AE13+AE14</f>
        <v>298061.4</v>
      </c>
      <c r="AF15" s="408" t="n">
        <f aca="false">AF13+AF14</f>
        <v>298061.4</v>
      </c>
      <c r="AG15" s="408" t="n">
        <f aca="false">AG13+AG14</f>
        <v>298061.4</v>
      </c>
      <c r="AH15" s="408" t="n">
        <f aca="false">AH13+AH14</f>
        <v>298061.4</v>
      </c>
      <c r="AI15" s="408" t="n">
        <f aca="false">AI13+AI14</f>
        <v>298061.4</v>
      </c>
      <c r="AJ15" s="408" t="n">
        <f aca="false">AJ13+AJ14</f>
        <v>298061.4</v>
      </c>
      <c r="AK15" s="408" t="n">
        <f aca="false">AK13+AK14</f>
        <v>298061.4</v>
      </c>
      <c r="AL15" s="408" t="n">
        <f aca="false">AL13+AL14</f>
        <v>298061.4</v>
      </c>
    </row>
    <row r="16" customFormat="false" ht="11.25" hidden="false" customHeight="false" outlineLevel="0" collapsed="false">
      <c r="A16" s="412"/>
    </row>
    <row r="17" customFormat="false" ht="11.25" hidden="false" customHeight="false" outlineLevel="0" collapsed="false">
      <c r="A17" s="412"/>
    </row>
    <row r="18" customFormat="false" ht="11.25" hidden="false" customHeight="false" outlineLevel="0" collapsed="false">
      <c r="A18" s="412"/>
    </row>
    <row r="19" customFormat="false" ht="11.25" hidden="false" customHeight="false" outlineLevel="0" collapsed="false">
      <c r="A19" s="412"/>
    </row>
  </sheetData>
  <mergeCells count="4">
    <mergeCell ref="A3:A4"/>
    <mergeCell ref="C3:N3"/>
    <mergeCell ref="O3:Z3"/>
    <mergeCell ref="AA3:AL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Table A-7: Salary&amp;R@Copyright: Digital Technologies Innovation Co.,Ltd.</oddHeader>
    <oddFooter/>
  </headerFooter>
  <colBreaks count="2" manualBreakCount="2">
    <brk id="14" man="true" max="65535" min="0"/>
    <brk id="2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3"/>
  <sheetViews>
    <sheetView showFormulas="false" showGridLines="true" showRowColHeaders="true" showZeros="true" rightToLeft="false" tabSelected="false" showOutlineSymbols="true" defaultGridColor="true" view="normal" topLeftCell="AI13" colorId="64" zoomScale="100" zoomScaleNormal="100" zoomScalePageLayoutView="100" workbookViewId="0">
      <selection pane="topLeft" activeCell="AO16" activeCellId="0" sqref="AO16:AQ22"/>
    </sheetView>
  </sheetViews>
  <sheetFormatPr defaultColWidth="9.28515625" defaultRowHeight="11.25" zeroHeight="false" outlineLevelRow="0" outlineLevelCol="0"/>
  <cols>
    <col collapsed="false" customWidth="true" hidden="false" outlineLevel="0" max="35" min="3" style="0" width="9.49"/>
    <col collapsed="false" customWidth="true" hidden="false" outlineLevel="0" max="36" min="36" style="0" width="10.16"/>
    <col collapsed="false" customWidth="true" hidden="false" outlineLevel="0" max="38" min="37" style="0" width="9.49"/>
    <col collapsed="false" customWidth="true" hidden="false" outlineLevel="0" max="40" min="40" style="0" width="14.99"/>
  </cols>
  <sheetData>
    <row r="1" customFormat="false" ht="11.25" hidden="true" customHeight="false" outlineLevel="0" collapsed="false">
      <c r="A1" s="330"/>
      <c r="B1" s="330"/>
      <c r="C1" s="413" t="n">
        <v>37622</v>
      </c>
      <c r="D1" s="414" t="n">
        <v>37653</v>
      </c>
      <c r="E1" s="413" t="n">
        <v>37681</v>
      </c>
      <c r="F1" s="414" t="n">
        <v>37712</v>
      </c>
      <c r="G1" s="413" t="n">
        <v>37742</v>
      </c>
      <c r="H1" s="414" t="n">
        <v>37773</v>
      </c>
      <c r="I1" s="413" t="n">
        <v>37803</v>
      </c>
      <c r="J1" s="414" t="n">
        <v>37834</v>
      </c>
      <c r="K1" s="413" t="n">
        <v>37865</v>
      </c>
      <c r="L1" s="414" t="n">
        <v>37895</v>
      </c>
      <c r="M1" s="413" t="n">
        <v>37926</v>
      </c>
      <c r="N1" s="414" t="n">
        <v>37956</v>
      </c>
      <c r="O1" s="413" t="n">
        <v>37987</v>
      </c>
      <c r="P1" s="414" t="n">
        <v>38018</v>
      </c>
      <c r="Q1" s="413" t="n">
        <v>38047</v>
      </c>
      <c r="R1" s="414" t="n">
        <v>38078</v>
      </c>
      <c r="S1" s="413" t="n">
        <v>38108</v>
      </c>
      <c r="T1" s="414" t="n">
        <v>38139</v>
      </c>
      <c r="U1" s="413" t="n">
        <v>38169</v>
      </c>
      <c r="V1" s="414" t="n">
        <v>38200</v>
      </c>
      <c r="W1" s="413" t="n">
        <v>38231</v>
      </c>
      <c r="X1" s="414" t="n">
        <v>38261</v>
      </c>
      <c r="Y1" s="413" t="n">
        <v>38292</v>
      </c>
      <c r="Z1" s="414" t="n">
        <v>38322</v>
      </c>
      <c r="AA1" s="413" t="n">
        <v>38353</v>
      </c>
      <c r="AB1" s="414" t="n">
        <v>38384</v>
      </c>
      <c r="AC1" s="413" t="n">
        <v>38412</v>
      </c>
      <c r="AD1" s="414" t="n">
        <v>38443</v>
      </c>
      <c r="AE1" s="413" t="n">
        <v>38473</v>
      </c>
      <c r="AF1" s="414" t="n">
        <v>38504</v>
      </c>
      <c r="AG1" s="413" t="n">
        <v>38534</v>
      </c>
      <c r="AH1" s="414" t="n">
        <v>38565</v>
      </c>
      <c r="AI1" s="413" t="n">
        <v>38596</v>
      </c>
      <c r="AJ1" s="414" t="n">
        <v>38626</v>
      </c>
      <c r="AK1" s="413" t="n">
        <v>38657</v>
      </c>
      <c r="AL1" s="415" t="n">
        <v>38687</v>
      </c>
    </row>
    <row r="2" customFormat="false" ht="11.25" hidden="true" customHeight="false" outlineLevel="0" collapsed="false">
      <c r="AL2" s="416"/>
    </row>
    <row r="3" s="417" customFormat="true" ht="15" hidden="true" customHeight="true" outlineLevel="0" collapsed="false">
      <c r="A3" s="417" t="s">
        <v>142</v>
      </c>
      <c r="C3" s="417" t="n">
        <f aca="false">(C6*70)/100</f>
        <v>9566.66666666668</v>
      </c>
      <c r="D3" s="417" t="n">
        <f aca="false">(D6*70)/100</f>
        <v>10628.3333333334</v>
      </c>
      <c r="E3" s="417" t="n">
        <f aca="false">(E6*70)/100</f>
        <v>11660.7166666667</v>
      </c>
      <c r="F3" s="417" t="n">
        <f aca="false">(F6*70)/100</f>
        <v>12662.0748333334</v>
      </c>
      <c r="G3" s="417" t="n">
        <f aca="false">(G6*70)/100</f>
        <v>13630.5916716667</v>
      </c>
      <c r="H3" s="417" t="n">
        <f aca="false">(H6*70)/100</f>
        <v>14564.3735522834</v>
      </c>
      <c r="I3" s="417" t="n">
        <f aca="false">(I6*70)/100</f>
        <v>15461.4461006472</v>
      </c>
      <c r="J3" s="417" t="n">
        <f aca="false">(J6*70)/100</f>
        <v>16319.7507752544</v>
      </c>
      <c r="K3" s="417" t="n">
        <f aca="false">(K6*70)/100</f>
        <v>17137.1412948151</v>
      </c>
      <c r="L3" s="417" t="n">
        <f aca="false">(L6*70)/100</f>
        <v>17911.3799074936</v>
      </c>
      <c r="M3" s="417" t="n">
        <f aca="false">(M6*70)/100</f>
        <v>18640.1334949388</v>
      </c>
      <c r="N3" s="417" t="n">
        <f aca="false">(N6*70)/100</f>
        <v>19320.9695034963</v>
      </c>
      <c r="O3" s="417" t="n">
        <f aca="false">(O6*70)/100</f>
        <v>34767.5149878011</v>
      </c>
      <c r="P3" s="417" t="n">
        <f aca="false">(P6*70)/100</f>
        <v>124030.598679281</v>
      </c>
      <c r="Q3" s="417" t="n">
        <f aca="false">(Q6*70)/100</f>
        <v>126126.428640797</v>
      </c>
      <c r="R3" s="417" t="n">
        <f aca="false">(R6*70)/100</f>
        <v>128177.905194984</v>
      </c>
      <c r="S3" s="417" t="n">
        <f aca="false">(S6*70)/100</f>
        <v>130182.167310831</v>
      </c>
      <c r="T3" s="417" t="n">
        <f aca="false">(T6*70)/100</f>
        <v>132136.227329521</v>
      </c>
      <c r="U3" s="417" t="n">
        <f aca="false">(U6*70)/100</f>
        <v>134036.965453148</v>
      </c>
      <c r="V3" s="417" t="n">
        <f aca="false">(V6*70)/100</f>
        <v>135881.123985271</v>
      </c>
      <c r="W3" s="417" t="n">
        <f aca="false">(W6*70)/100</f>
        <v>137665.301311733</v>
      </c>
      <c r="X3" s="417" t="n">
        <f aca="false">(X6*70)/100</f>
        <v>139385.945609624</v>
      </c>
      <c r="Y3" s="417" t="n">
        <f aca="false">(Y6*70)/100</f>
        <v>141039.348271696</v>
      </c>
      <c r="Z3" s="417" t="n">
        <f aca="false">(Z6*70)/100</f>
        <v>121621.63703291</v>
      </c>
      <c r="AA3" s="417" t="n">
        <f aca="false">(AA6*70)/100</f>
        <v>218441.073428741</v>
      </c>
      <c r="AB3" s="417" t="n">
        <f aca="false">(AB6*70)/100</f>
        <v>219962.798422378</v>
      </c>
      <c r="AC3" s="417" t="n">
        <f aca="false">(AC6*70)/100</f>
        <v>221444.825007641</v>
      </c>
      <c r="AD3" s="417" t="n">
        <f aca="false">(AD6*70)/100</f>
        <v>222884.648232245</v>
      </c>
      <c r="AE3" s="417" t="n">
        <f aca="false">(AE6*70)/100</f>
        <v>224279.650183167</v>
      </c>
      <c r="AF3" s="417" t="n">
        <f aca="false">(AF6*70)/100</f>
        <v>225627.094966135</v>
      </c>
      <c r="AG3" s="417" t="n">
        <f aca="false">(AG6*70)/100</f>
        <v>226924.123455184</v>
      </c>
      <c r="AH3" s="417" t="n">
        <f aca="false">(AH6*70)/100</f>
        <v>228167.747801419</v>
      </c>
      <c r="AI3" s="417" t="n">
        <f aca="false">(AI6*70)/100</f>
        <v>229354.84568962</v>
      </c>
      <c r="AJ3" s="417" t="n">
        <f aca="false">(AJ6*70)/100</f>
        <v>230482.154330777</v>
      </c>
      <c r="AK3" s="417" t="n">
        <f aca="false">(AK6*70)/100</f>
        <v>231546.264178043</v>
      </c>
      <c r="AL3" s="418" t="n">
        <f aca="false">(AL6*70)/100</f>
        <v>220783.612353023</v>
      </c>
    </row>
    <row r="4" s="417" customFormat="true" ht="15" hidden="true" customHeight="true" outlineLevel="0" collapsed="false">
      <c r="A4" s="417" t="s">
        <v>143</v>
      </c>
      <c r="C4" s="417" t="n">
        <f aca="false">(C6*80)/100</f>
        <v>10933.3333333333</v>
      </c>
      <c r="D4" s="417" t="n">
        <f aca="false">(D6*80)/100</f>
        <v>12146.6666666667</v>
      </c>
      <c r="E4" s="417" t="n">
        <f aca="false">(E6*80)/100</f>
        <v>13326.5333333334</v>
      </c>
      <c r="F4" s="417" t="n">
        <f aca="false">(F6*80)/100</f>
        <v>14470.9426666667</v>
      </c>
      <c r="G4" s="417" t="n">
        <f aca="false">(G6*80)/100</f>
        <v>15577.8190533334</v>
      </c>
      <c r="H4" s="417" t="n">
        <f aca="false">(H6*80)/100</f>
        <v>16644.9983454667</v>
      </c>
      <c r="I4" s="417" t="n">
        <f aca="false">(I6*80)/100</f>
        <v>17670.2241150253</v>
      </c>
      <c r="J4" s="417" t="n">
        <f aca="false">(J6*80)/100</f>
        <v>18651.1437431479</v>
      </c>
      <c r="K4" s="417" t="n">
        <f aca="false">(K6*80)/100</f>
        <v>19585.3043369316</v>
      </c>
      <c r="L4" s="417" t="n">
        <f aca="false">(L6*80)/100</f>
        <v>20470.1484657069</v>
      </c>
      <c r="M4" s="417" t="n">
        <f aca="false">(M6*80)/100</f>
        <v>21303.0097085015</v>
      </c>
      <c r="N4" s="417" t="n">
        <f aca="false">(N6*80)/100</f>
        <v>22081.1080039958</v>
      </c>
      <c r="O4" s="417" t="n">
        <f aca="false">(O6*80)/100</f>
        <v>39734.3028432013</v>
      </c>
      <c r="P4" s="417" t="n">
        <f aca="false">(P6*80)/100</f>
        <v>141749.255633464</v>
      </c>
      <c r="Q4" s="417" t="n">
        <f aca="false">(Q6*80)/100</f>
        <v>144144.489875196</v>
      </c>
      <c r="R4" s="417" t="n">
        <f aca="false">(R6*80)/100</f>
        <v>146489.034508554</v>
      </c>
      <c r="S4" s="417" t="n">
        <f aca="false">(S6*80)/100</f>
        <v>148779.619783807</v>
      </c>
      <c r="T4" s="417" t="n">
        <f aca="false">(T6*80)/100</f>
        <v>151012.831233738</v>
      </c>
      <c r="U4" s="417" t="n">
        <f aca="false">(U6*80)/100</f>
        <v>153185.103375026</v>
      </c>
      <c r="V4" s="417" t="n">
        <f aca="false">(V6*80)/100</f>
        <v>155292.713126024</v>
      </c>
      <c r="W4" s="417" t="n">
        <f aca="false">(W6*80)/100</f>
        <v>157331.772927695</v>
      </c>
      <c r="X4" s="417" t="n">
        <f aca="false">(X6*80)/100</f>
        <v>159298.223553856</v>
      </c>
      <c r="Y4" s="417" t="n">
        <f aca="false">(Y6*80)/100</f>
        <v>161187.826596224</v>
      </c>
      <c r="Z4" s="417" t="n">
        <f aca="false">(Z6*80)/100</f>
        <v>138996.15660904</v>
      </c>
      <c r="AA4" s="417" t="n">
        <f aca="false">(AA6*80)/100</f>
        <v>249646.941061418</v>
      </c>
      <c r="AB4" s="417" t="n">
        <f aca="false">(AB6*80)/100</f>
        <v>251386.05533986</v>
      </c>
      <c r="AC4" s="417" t="n">
        <f aca="false">(AC6*80)/100</f>
        <v>253079.800008733</v>
      </c>
      <c r="AD4" s="417" t="n">
        <f aca="false">(AD6*80)/100</f>
        <v>254725.312265423</v>
      </c>
      <c r="AE4" s="417" t="n">
        <f aca="false">(AE6*80)/100</f>
        <v>256319.600209334</v>
      </c>
      <c r="AF4" s="417" t="n">
        <f aca="false">(AF6*80)/100</f>
        <v>257859.537104154</v>
      </c>
      <c r="AG4" s="417" t="n">
        <f aca="false">(AG6*80)/100</f>
        <v>259341.855377353</v>
      </c>
      <c r="AH4" s="417" t="n">
        <f aca="false">(AH6*80)/100</f>
        <v>260763.140344479</v>
      </c>
      <c r="AI4" s="417" t="n">
        <f aca="false">(AI6*80)/100</f>
        <v>262119.823645281</v>
      </c>
      <c r="AJ4" s="417" t="n">
        <f aca="false">(AJ6*80)/100</f>
        <v>263408.176378031</v>
      </c>
      <c r="AK4" s="417" t="n">
        <f aca="false">(AK6*80)/100</f>
        <v>264624.301917763</v>
      </c>
      <c r="AL4" s="418" t="n">
        <f aca="false">(AL6*80)/100</f>
        <v>252324.128403454</v>
      </c>
    </row>
    <row r="5" s="417" customFormat="true" ht="15" hidden="true" customHeight="true" outlineLevel="0" collapsed="false">
      <c r="A5" s="417" t="s">
        <v>144</v>
      </c>
      <c r="C5" s="417" t="n">
        <f aca="false">(C6*90)/100</f>
        <v>12300</v>
      </c>
      <c r="D5" s="417" t="n">
        <f aca="false">(D6*90)/100</f>
        <v>13665</v>
      </c>
      <c r="E5" s="417" t="n">
        <f aca="false">(E6*90)/100</f>
        <v>14992.35</v>
      </c>
      <c r="F5" s="417" t="n">
        <f aca="false">(F6*90)/100</f>
        <v>16279.8105000001</v>
      </c>
      <c r="G5" s="417" t="n">
        <f aca="false">(G6*90)/100</f>
        <v>17525.0464350001</v>
      </c>
      <c r="H5" s="417" t="n">
        <f aca="false">(H6*90)/100</f>
        <v>18725.62313865</v>
      </c>
      <c r="I5" s="417" t="n">
        <f aca="false">(I6*90)/100</f>
        <v>19879.0021294035</v>
      </c>
      <c r="J5" s="417" t="n">
        <f aca="false">(J6*90)/100</f>
        <v>20982.5367110414</v>
      </c>
      <c r="K5" s="417" t="n">
        <f aca="false">(K6*90)/100</f>
        <v>22033.467379048</v>
      </c>
      <c r="L5" s="417" t="n">
        <f aca="false">(L6*90)/100</f>
        <v>23028.9170239203</v>
      </c>
      <c r="M5" s="417" t="n">
        <f aca="false">(M6*90)/100</f>
        <v>23965.8859220642</v>
      </c>
      <c r="N5" s="417" t="n">
        <f aca="false">(N6*90)/100</f>
        <v>24841.2465044953</v>
      </c>
      <c r="O5" s="417" t="n">
        <f aca="false">(O6*90)/100</f>
        <v>44701.0906986014</v>
      </c>
      <c r="P5" s="417" t="n">
        <f aca="false">(P6*90)/100</f>
        <v>159467.912587647</v>
      </c>
      <c r="Q5" s="417" t="n">
        <f aca="false">(Q6*90)/100</f>
        <v>162162.551109596</v>
      </c>
      <c r="R5" s="417" t="n">
        <f aca="false">(R6*90)/100</f>
        <v>164800.163822123</v>
      </c>
      <c r="S5" s="417" t="n">
        <f aca="false">(S6*90)/100</f>
        <v>167377.072256783</v>
      </c>
      <c r="T5" s="417" t="n">
        <f aca="false">(T6*90)/100</f>
        <v>169889.435137955</v>
      </c>
      <c r="U5" s="417" t="n">
        <f aca="false">(U6*90)/100</f>
        <v>172333.241296904</v>
      </c>
      <c r="V5" s="417" t="n">
        <f aca="false">(V6*90)/100</f>
        <v>174704.302266777</v>
      </c>
      <c r="W5" s="417" t="n">
        <f aca="false">(W6*90)/100</f>
        <v>176998.244543657</v>
      </c>
      <c r="X5" s="417" t="n">
        <f aca="false">(X6*90)/100</f>
        <v>179210.501498088</v>
      </c>
      <c r="Y5" s="417" t="n">
        <f aca="false">(Y6*90)/100</f>
        <v>181336.304920752</v>
      </c>
      <c r="Z5" s="417" t="n">
        <f aca="false">(Z6*90)/100</f>
        <v>156370.67618517</v>
      </c>
      <c r="AA5" s="417" t="n">
        <f aca="false">(AA6*90)/100</f>
        <v>280852.808694095</v>
      </c>
      <c r="AB5" s="417" t="n">
        <f aca="false">(AB6*90)/100</f>
        <v>282809.312257343</v>
      </c>
      <c r="AC5" s="417" t="n">
        <f aca="false">(AC6*90)/100</f>
        <v>284714.775009824</v>
      </c>
      <c r="AD5" s="417" t="n">
        <f aca="false">(AD6*90)/100</f>
        <v>286565.976298601</v>
      </c>
      <c r="AE5" s="417" t="n">
        <f aca="false">(AE6*90)/100</f>
        <v>288359.5502355</v>
      </c>
      <c r="AF5" s="417" t="n">
        <f aca="false">(AF6*90)/100</f>
        <v>290091.979242174</v>
      </c>
      <c r="AG5" s="417" t="n">
        <f aca="false">(AG6*90)/100</f>
        <v>291759.587299523</v>
      </c>
      <c r="AH5" s="417" t="n">
        <f aca="false">(AH6*90)/100</f>
        <v>293358.532887539</v>
      </c>
      <c r="AI5" s="417" t="n">
        <f aca="false">(AI6*90)/100</f>
        <v>294884.801600941</v>
      </c>
      <c r="AJ5" s="417" t="n">
        <f aca="false">(AJ6*90)/100</f>
        <v>296334.198425285</v>
      </c>
      <c r="AK5" s="417" t="n">
        <f aca="false">(AK6*90)/100</f>
        <v>297702.339657483</v>
      </c>
      <c r="AL5" s="418" t="n">
        <f aca="false">(AL6*90)/100</f>
        <v>283864.644453886</v>
      </c>
    </row>
    <row r="6" s="417" customFormat="true" ht="15" hidden="true" customHeight="true" outlineLevel="0" collapsed="false">
      <c r="A6" s="417" t="s">
        <v>145</v>
      </c>
      <c r="C6" s="419" t="n">
        <f aca="false">'Monthly Income Statement'!C28</f>
        <v>13666.6666666667</v>
      </c>
      <c r="D6" s="419" t="n">
        <f aca="false">'Monthly Income Statement'!D28</f>
        <v>15183.3333333334</v>
      </c>
      <c r="E6" s="419" t="n">
        <f aca="false">'Monthly Income Statement'!E28</f>
        <v>16658.1666666667</v>
      </c>
      <c r="F6" s="419" t="n">
        <f aca="false">'Monthly Income Statement'!F28</f>
        <v>18088.6783333334</v>
      </c>
      <c r="G6" s="419" t="n">
        <f aca="false">'Monthly Income Statement'!G28</f>
        <v>19472.2738166667</v>
      </c>
      <c r="H6" s="419" t="n">
        <f aca="false">'Monthly Income Statement'!H28</f>
        <v>20806.2479318334</v>
      </c>
      <c r="I6" s="419" t="n">
        <f aca="false">'Monthly Income Statement'!I28</f>
        <v>22087.7801437817</v>
      </c>
      <c r="J6" s="419" t="n">
        <f aca="false">'Monthly Income Statement'!J28</f>
        <v>23313.9296789349</v>
      </c>
      <c r="K6" s="419" t="n">
        <f aca="false">'Monthly Income Statement'!K28</f>
        <v>24481.6304211644</v>
      </c>
      <c r="L6" s="419" t="n">
        <f aca="false">'Monthly Income Statement'!L28</f>
        <v>25587.6855821337</v>
      </c>
      <c r="M6" s="419" t="n">
        <f aca="false">'Monthly Income Statement'!M28</f>
        <v>26628.7621356269</v>
      </c>
      <c r="N6" s="419" t="n">
        <f aca="false">'Monthly Income Statement'!N28</f>
        <v>27601.3850049948</v>
      </c>
      <c r="O6" s="419" t="n">
        <f aca="false">'Monthly Income Statement'!O28</f>
        <v>49667.8785540016</v>
      </c>
      <c r="P6" s="419" t="n">
        <f aca="false">'Monthly Income Statement'!P28</f>
        <v>177186.56954183</v>
      </c>
      <c r="Q6" s="419" t="n">
        <f aca="false">'Monthly Income Statement'!Q28</f>
        <v>180180.612343996</v>
      </c>
      <c r="R6" s="419" t="n">
        <f aca="false">'Monthly Income Statement'!R28</f>
        <v>183111.293135692</v>
      </c>
      <c r="S6" s="419" t="n">
        <f aca="false">'Monthly Income Statement'!S28</f>
        <v>185974.524729759</v>
      </c>
      <c r="T6" s="419" t="n">
        <f aca="false">'Monthly Income Statement'!T28</f>
        <v>188766.039042173</v>
      </c>
      <c r="U6" s="419" t="n">
        <f aca="false">'Monthly Income Statement'!U28</f>
        <v>191481.379218782</v>
      </c>
      <c r="V6" s="419" t="n">
        <f aca="false">'Monthly Income Statement'!V28</f>
        <v>194115.89140753</v>
      </c>
      <c r="W6" s="419" t="n">
        <f aca="false">'Monthly Income Statement'!W28</f>
        <v>196664.716159618</v>
      </c>
      <c r="X6" s="419" t="n">
        <f aca="false">'Monthly Income Statement'!X28</f>
        <v>199122.77944232</v>
      </c>
      <c r="Y6" s="419" t="n">
        <f aca="false">'Monthly Income Statement'!Y28</f>
        <v>201484.78324528</v>
      </c>
      <c r="Z6" s="419" t="n">
        <f aca="false">'Monthly Income Statement'!Z28</f>
        <v>173745.1957613</v>
      </c>
      <c r="AA6" s="419" t="n">
        <f aca="false">'Monthly Income Statement'!AA28</f>
        <v>312058.676326772</v>
      </c>
      <c r="AB6" s="419" t="n">
        <f aca="false">'Monthly Income Statement'!AB28</f>
        <v>314232.569174825</v>
      </c>
      <c r="AC6" s="419" t="n">
        <f aca="false">'Monthly Income Statement'!AC28</f>
        <v>316349.750010916</v>
      </c>
      <c r="AD6" s="419" t="n">
        <f aca="false">'Monthly Income Statement'!AD28</f>
        <v>318406.640331779</v>
      </c>
      <c r="AE6" s="419" t="n">
        <f aca="false">'Monthly Income Statement'!AE28</f>
        <v>320399.500261667</v>
      </c>
      <c r="AF6" s="419" t="n">
        <f aca="false">'Monthly Income Statement'!AF28</f>
        <v>322324.421380193</v>
      </c>
      <c r="AG6" s="419" t="n">
        <f aca="false">'Monthly Income Statement'!AG28</f>
        <v>324177.319221692</v>
      </c>
      <c r="AH6" s="419" t="n">
        <f aca="false">'Monthly Income Statement'!AH28</f>
        <v>325953.925430598</v>
      </c>
      <c r="AI6" s="419" t="n">
        <f aca="false">'Monthly Income Statement'!AI28</f>
        <v>327649.779556601</v>
      </c>
      <c r="AJ6" s="419" t="n">
        <f aca="false">'Monthly Income Statement'!AJ28</f>
        <v>329260.220472539</v>
      </c>
      <c r="AK6" s="419" t="n">
        <f aca="false">'Monthly Income Statement'!AK28</f>
        <v>330780.377397204</v>
      </c>
      <c r="AL6" s="420" t="n">
        <f aca="false">'Monthly Income Statement'!AL28</f>
        <v>315405.160504318</v>
      </c>
    </row>
    <row r="7" s="417" customFormat="true" ht="15" hidden="true" customHeight="true" outlineLevel="0" collapsed="false">
      <c r="A7" s="417" t="s">
        <v>146</v>
      </c>
      <c r="C7" s="417" t="n">
        <f aca="false">(C6*110)/100</f>
        <v>15033.3333333334</v>
      </c>
      <c r="D7" s="417" t="n">
        <f aca="false">(D6*110)/100</f>
        <v>16701.6666666667</v>
      </c>
      <c r="E7" s="417" t="n">
        <f aca="false">(E6*110)/100</f>
        <v>18323.9833333334</v>
      </c>
      <c r="F7" s="417" t="n">
        <f aca="false">(F6*110)/100</f>
        <v>19897.5461666667</v>
      </c>
      <c r="G7" s="417" t="n">
        <f aca="false">(G6*110)/100</f>
        <v>21419.5011983334</v>
      </c>
      <c r="H7" s="417" t="n">
        <f aca="false">(H6*110)/100</f>
        <v>22886.8727250167</v>
      </c>
      <c r="I7" s="417" t="n">
        <f aca="false">(I6*110)/100</f>
        <v>24296.5581581599</v>
      </c>
      <c r="J7" s="417" t="n">
        <f aca="false">(J6*110)/100</f>
        <v>25645.3226468283</v>
      </c>
      <c r="K7" s="417" t="n">
        <f aca="false">(K6*110)/100</f>
        <v>26929.7934632809</v>
      </c>
      <c r="L7" s="417" t="n">
        <f aca="false">(L6*110)/100</f>
        <v>28146.454140347</v>
      </c>
      <c r="M7" s="417" t="n">
        <f aca="false">(M6*110)/100</f>
        <v>29291.6383491896</v>
      </c>
      <c r="N7" s="417" t="n">
        <f aca="false">(N6*110)/100</f>
        <v>30361.5235054942</v>
      </c>
      <c r="O7" s="417" t="n">
        <f aca="false">(O6*110)/100</f>
        <v>54634.6664094018</v>
      </c>
      <c r="P7" s="417" t="n">
        <f aca="false">(P6*110)/100</f>
        <v>194905.226496013</v>
      </c>
      <c r="Q7" s="417" t="n">
        <f aca="false">(Q6*110)/100</f>
        <v>198198.673578395</v>
      </c>
      <c r="R7" s="417" t="n">
        <f aca="false">(R6*110)/100</f>
        <v>201422.422449261</v>
      </c>
      <c r="S7" s="417" t="n">
        <f aca="false">(S6*110)/100</f>
        <v>204571.977202735</v>
      </c>
      <c r="T7" s="417" t="n">
        <f aca="false">(T6*110)/100</f>
        <v>207642.64294639</v>
      </c>
      <c r="U7" s="417" t="n">
        <f aca="false">(U6*110)/100</f>
        <v>210629.517140661</v>
      </c>
      <c r="V7" s="417" t="n">
        <f aca="false">(V6*110)/100</f>
        <v>213527.480548283</v>
      </c>
      <c r="W7" s="417" t="n">
        <f aca="false">(W6*110)/100</f>
        <v>216331.18777558</v>
      </c>
      <c r="X7" s="417" t="n">
        <f aca="false">(X6*110)/100</f>
        <v>219035.057386552</v>
      </c>
      <c r="Y7" s="417" t="n">
        <f aca="false">(Y6*110)/100</f>
        <v>221633.261569808</v>
      </c>
      <c r="Z7" s="417" t="n">
        <f aca="false">(Z6*110)/100</f>
        <v>191119.71533743</v>
      </c>
      <c r="AA7" s="417" t="n">
        <f aca="false">(AA6*110)/100</f>
        <v>343264.543959449</v>
      </c>
      <c r="AB7" s="417" t="n">
        <f aca="false">(AB6*110)/100</f>
        <v>345655.826092308</v>
      </c>
      <c r="AC7" s="417" t="n">
        <f aca="false">(AC6*110)/100</f>
        <v>347984.725012007</v>
      </c>
      <c r="AD7" s="417" t="n">
        <f aca="false">(AD6*110)/100</f>
        <v>350247.304364957</v>
      </c>
      <c r="AE7" s="417" t="n">
        <f aca="false">(AE6*110)/100</f>
        <v>352439.450287834</v>
      </c>
      <c r="AF7" s="417" t="n">
        <f aca="false">(AF6*110)/100</f>
        <v>354556.863518212</v>
      </c>
      <c r="AG7" s="417" t="n">
        <f aca="false">(AG6*110)/100</f>
        <v>356595.051143861</v>
      </c>
      <c r="AH7" s="417" t="n">
        <f aca="false">(AH6*110)/100</f>
        <v>358549.317973658</v>
      </c>
      <c r="AI7" s="417" t="n">
        <f aca="false">(AI6*110)/100</f>
        <v>360414.757512261</v>
      </c>
      <c r="AJ7" s="417" t="n">
        <f aca="false">(AJ6*110)/100</f>
        <v>362186.242519793</v>
      </c>
      <c r="AK7" s="417" t="n">
        <f aca="false">(AK6*110)/100</f>
        <v>363858.415136924</v>
      </c>
      <c r="AL7" s="418" t="n">
        <f aca="false">(AL6*110)/100</f>
        <v>346945.67655475</v>
      </c>
    </row>
    <row r="8" s="417" customFormat="true" ht="15" hidden="true" customHeight="true" outlineLevel="0" collapsed="false">
      <c r="A8" s="417" t="s">
        <v>147</v>
      </c>
      <c r="C8" s="417" t="n">
        <f aca="false">(C6*120)/100</f>
        <v>16400</v>
      </c>
      <c r="D8" s="417" t="n">
        <f aca="false">(D6*120)/100</f>
        <v>18220</v>
      </c>
      <c r="E8" s="417" t="n">
        <f aca="false">(E6*120)/100</f>
        <v>19989.8</v>
      </c>
      <c r="F8" s="417" t="n">
        <f aca="false">(F6*120)/100</f>
        <v>21706.4140000001</v>
      </c>
      <c r="G8" s="417" t="n">
        <f aca="false">(G6*120)/100</f>
        <v>23366.7285800001</v>
      </c>
      <c r="H8" s="417" t="n">
        <f aca="false">(H6*120)/100</f>
        <v>24967.4975182001</v>
      </c>
      <c r="I8" s="417" t="n">
        <f aca="false">(I6*120)/100</f>
        <v>26505.336172538</v>
      </c>
      <c r="J8" s="417" t="n">
        <f aca="false">(J6*120)/100</f>
        <v>27976.7156147218</v>
      </c>
      <c r="K8" s="417" t="n">
        <f aca="false">(K6*120)/100</f>
        <v>29377.9565053973</v>
      </c>
      <c r="L8" s="417" t="n">
        <f aca="false">(L6*120)/100</f>
        <v>30705.2226985604</v>
      </c>
      <c r="M8" s="417" t="n">
        <f aca="false">(M6*120)/100</f>
        <v>31954.5145627523</v>
      </c>
      <c r="N8" s="417" t="n">
        <f aca="false">(N6*120)/100</f>
        <v>33121.6620059937</v>
      </c>
      <c r="O8" s="417" t="n">
        <f aca="false">(O6*120)/100</f>
        <v>59601.4542648019</v>
      </c>
      <c r="P8" s="417" t="n">
        <f aca="false">(P6*120)/100</f>
        <v>212623.883450196</v>
      </c>
      <c r="Q8" s="417" t="n">
        <f aca="false">(Q6*120)/100</f>
        <v>216216.734812795</v>
      </c>
      <c r="R8" s="417" t="n">
        <f aca="false">(R6*120)/100</f>
        <v>219733.551762831</v>
      </c>
      <c r="S8" s="417" t="n">
        <f aca="false">(S6*120)/100</f>
        <v>223169.429675711</v>
      </c>
      <c r="T8" s="417" t="n">
        <f aca="false">(T6*120)/100</f>
        <v>226519.246850607</v>
      </c>
      <c r="U8" s="417" t="n">
        <f aca="false">(U6*120)/100</f>
        <v>229777.655062539</v>
      </c>
      <c r="V8" s="417" t="n">
        <f aca="false">(V6*120)/100</f>
        <v>232939.069689036</v>
      </c>
      <c r="W8" s="417" t="n">
        <f aca="false">(W6*120)/100</f>
        <v>235997.659391542</v>
      </c>
      <c r="X8" s="417" t="n">
        <f aca="false">(X6*120)/100</f>
        <v>238947.335330784</v>
      </c>
      <c r="Y8" s="417" t="n">
        <f aca="false">(Y6*120)/100</f>
        <v>241781.739894336</v>
      </c>
      <c r="Z8" s="417" t="n">
        <f aca="false">(Z6*120)/100</f>
        <v>208494.23491356</v>
      </c>
      <c r="AA8" s="417" t="n">
        <f aca="false">(AA6*120)/100</f>
        <v>374470.411592127</v>
      </c>
      <c r="AB8" s="417" t="n">
        <f aca="false">(AB6*120)/100</f>
        <v>377079.08300979</v>
      </c>
      <c r="AC8" s="417" t="n">
        <f aca="false">(AC6*120)/100</f>
        <v>379619.700013099</v>
      </c>
      <c r="AD8" s="417" t="n">
        <f aca="false">(AD6*120)/100</f>
        <v>382087.968398135</v>
      </c>
      <c r="AE8" s="417" t="n">
        <f aca="false">(AE6*120)/100</f>
        <v>384479.400314001</v>
      </c>
      <c r="AF8" s="417" t="n">
        <f aca="false">(AF6*120)/100</f>
        <v>386789.305656232</v>
      </c>
      <c r="AG8" s="417" t="n">
        <f aca="false">(AG6*120)/100</f>
        <v>389012.78306603</v>
      </c>
      <c r="AH8" s="417" t="n">
        <f aca="false">(AH6*120)/100</f>
        <v>391144.710516718</v>
      </c>
      <c r="AI8" s="417" t="n">
        <f aca="false">(AI6*120)/100</f>
        <v>393179.735467921</v>
      </c>
      <c r="AJ8" s="417" t="n">
        <f aca="false">(AJ6*120)/100</f>
        <v>395112.264567047</v>
      </c>
      <c r="AK8" s="417" t="n">
        <f aca="false">(AK6*120)/100</f>
        <v>396936.452876645</v>
      </c>
      <c r="AL8" s="418" t="n">
        <f aca="false">(AL6*120)/100</f>
        <v>378486.192605182</v>
      </c>
    </row>
    <row r="9" s="417" customFormat="true" ht="15" hidden="true" customHeight="true" outlineLevel="0" collapsed="false">
      <c r="A9" s="417" t="s">
        <v>148</v>
      </c>
      <c r="C9" s="417" t="n">
        <f aca="false">(C6*130)/100</f>
        <v>17766.6666666667</v>
      </c>
      <c r="D9" s="417" t="n">
        <f aca="false">(D6*130)/100</f>
        <v>19738.3333333334</v>
      </c>
      <c r="E9" s="417" t="n">
        <f aca="false">(E6*130)/100</f>
        <v>21655.6166666667</v>
      </c>
      <c r="F9" s="417" t="n">
        <f aca="false">(F6*130)/100</f>
        <v>23515.2818333334</v>
      </c>
      <c r="G9" s="417" t="n">
        <f aca="false">(G6*130)/100</f>
        <v>25313.9559616668</v>
      </c>
      <c r="H9" s="417" t="n">
        <f aca="false">(H6*130)/100</f>
        <v>27048.1223113834</v>
      </c>
      <c r="I9" s="417" t="n">
        <f aca="false">(I6*130)/100</f>
        <v>28714.1141869162</v>
      </c>
      <c r="J9" s="417" t="n">
        <f aca="false">(J6*130)/100</f>
        <v>30308.1085826153</v>
      </c>
      <c r="K9" s="417" t="n">
        <f aca="false">(K6*130)/100</f>
        <v>31826.1195475138</v>
      </c>
      <c r="L9" s="417" t="n">
        <f aca="false">(L6*130)/100</f>
        <v>33263.9912567738</v>
      </c>
      <c r="M9" s="417" t="n">
        <f aca="false">(M6*130)/100</f>
        <v>34617.390776315</v>
      </c>
      <c r="N9" s="417" t="n">
        <f aca="false">(N6*130)/100</f>
        <v>35881.8005064932</v>
      </c>
      <c r="O9" s="417" t="n">
        <f aca="false">(O6*130)/100</f>
        <v>64568.2421202021</v>
      </c>
      <c r="P9" s="417" t="n">
        <f aca="false">(P6*130)/100</f>
        <v>230342.540404379</v>
      </c>
      <c r="Q9" s="417" t="n">
        <f aca="false">(Q6*130)/100</f>
        <v>234234.796047194</v>
      </c>
      <c r="R9" s="417" t="n">
        <f aca="false">(R6*130)/100</f>
        <v>238044.6810764</v>
      </c>
      <c r="S9" s="417" t="n">
        <f aca="false">(S6*130)/100</f>
        <v>241766.882148687</v>
      </c>
      <c r="T9" s="417" t="n">
        <f aca="false">(T6*130)/100</f>
        <v>245395.850754824</v>
      </c>
      <c r="U9" s="417" t="n">
        <f aca="false">(U6*130)/100</f>
        <v>248925.792984417</v>
      </c>
      <c r="V9" s="417" t="n">
        <f aca="false">(V6*130)/100</f>
        <v>252350.658829789</v>
      </c>
      <c r="W9" s="417" t="n">
        <f aca="false">(W6*130)/100</f>
        <v>255664.131007504</v>
      </c>
      <c r="X9" s="417" t="n">
        <f aca="false">(X6*130)/100</f>
        <v>258859.613275016</v>
      </c>
      <c r="Y9" s="417" t="n">
        <f aca="false">(Y6*130)/100</f>
        <v>261930.218218864</v>
      </c>
      <c r="Z9" s="417" t="n">
        <f aca="false">(Z6*130)/100</f>
        <v>225868.75448969</v>
      </c>
      <c r="AA9" s="417" t="n">
        <f aca="false">(AA6*130)/100</f>
        <v>405676.279224804</v>
      </c>
      <c r="AB9" s="417" t="n">
        <f aca="false">(AB6*130)/100</f>
        <v>408502.339927273</v>
      </c>
      <c r="AC9" s="417" t="n">
        <f aca="false">(AC6*130)/100</f>
        <v>411254.67501419</v>
      </c>
      <c r="AD9" s="417" t="n">
        <f aca="false">(AD6*130)/100</f>
        <v>413928.632431313</v>
      </c>
      <c r="AE9" s="417" t="n">
        <f aca="false">(AE6*130)/100</f>
        <v>416519.350340167</v>
      </c>
      <c r="AF9" s="417" t="n">
        <f aca="false">(AF6*130)/100</f>
        <v>419021.747794251</v>
      </c>
      <c r="AG9" s="417" t="n">
        <f aca="false">(AG6*130)/100</f>
        <v>421430.514988199</v>
      </c>
      <c r="AH9" s="417" t="n">
        <f aca="false">(AH6*130)/100</f>
        <v>423740.103059778</v>
      </c>
      <c r="AI9" s="417" t="n">
        <f aca="false">(AI6*130)/100</f>
        <v>425944.713423581</v>
      </c>
      <c r="AJ9" s="417" t="n">
        <f aca="false">(AJ6*130)/100</f>
        <v>428038.286614301</v>
      </c>
      <c r="AK9" s="417" t="n">
        <f aca="false">(AK6*130)/100</f>
        <v>430014.490616365</v>
      </c>
      <c r="AL9" s="418" t="n">
        <f aca="false">(AL6*130)/100</f>
        <v>410026.708655613</v>
      </c>
    </row>
    <row r="10" customFormat="false" ht="11.25" hidden="true" customHeight="false" outlineLevel="0" collapsed="false">
      <c r="AL10" s="416"/>
    </row>
    <row r="11" customFormat="false" ht="11.25" hidden="true" customHeight="false" outlineLevel="0" collapsed="false">
      <c r="AL11" s="421"/>
    </row>
    <row r="12" s="422" customFormat="true" ht="6" hidden="true" customHeight="true" outlineLevel="0" collapsed="false"/>
    <row r="13" customFormat="false" ht="11.25" hidden="false" customHeight="false" outlineLevel="0" collapsed="false">
      <c r="A13" s="423" t="s">
        <v>149</v>
      </c>
      <c r="B13" s="424"/>
      <c r="C13" s="424"/>
      <c r="D13" s="424"/>
      <c r="E13" s="424"/>
      <c r="F13" s="424"/>
      <c r="G13" s="424"/>
      <c r="H13" s="424"/>
      <c r="I13" s="424"/>
      <c r="J13" s="424"/>
      <c r="K13" s="424"/>
      <c r="L13" s="424"/>
      <c r="M13" s="424"/>
      <c r="N13" s="424"/>
      <c r="O13" s="423"/>
      <c r="P13" s="424"/>
      <c r="Q13" s="424"/>
      <c r="R13" s="424"/>
      <c r="S13" s="424"/>
      <c r="T13" s="424"/>
      <c r="U13" s="424"/>
      <c r="V13" s="424"/>
      <c r="W13" s="424"/>
      <c r="X13" s="424"/>
      <c r="Y13" s="424"/>
      <c r="Z13" s="424"/>
      <c r="AA13" s="423"/>
      <c r="AB13" s="424"/>
      <c r="AC13" s="424"/>
      <c r="AD13" s="424"/>
      <c r="AE13" s="424"/>
      <c r="AF13" s="424"/>
      <c r="AG13" s="424"/>
      <c r="AH13" s="424"/>
      <c r="AI13" s="424"/>
      <c r="AJ13" s="424"/>
      <c r="AK13" s="424"/>
      <c r="AL13" s="424"/>
    </row>
    <row r="14" customFormat="false" ht="11.25" hidden="false" customHeight="false" outlineLevel="0" collapsed="false">
      <c r="A14" s="425"/>
      <c r="B14" s="10"/>
    </row>
    <row r="15" customFormat="false" ht="11.25" hidden="false" customHeight="false" outlineLevel="0" collapsed="false">
      <c r="A15" s="426" t="s">
        <v>150</v>
      </c>
      <c r="B15" s="427"/>
      <c r="C15" s="428" t="n">
        <v>37622</v>
      </c>
      <c r="D15" s="429" t="n">
        <v>37653</v>
      </c>
      <c r="E15" s="428" t="n">
        <v>37681</v>
      </c>
      <c r="F15" s="429" t="n">
        <v>37712</v>
      </c>
      <c r="G15" s="428" t="n">
        <v>37742</v>
      </c>
      <c r="H15" s="429" t="n">
        <v>37773</v>
      </c>
      <c r="I15" s="428" t="n">
        <v>37803</v>
      </c>
      <c r="J15" s="429" t="n">
        <v>37834</v>
      </c>
      <c r="K15" s="428" t="n">
        <v>37865</v>
      </c>
      <c r="L15" s="429" t="n">
        <v>37895</v>
      </c>
      <c r="M15" s="428" t="n">
        <v>37926</v>
      </c>
      <c r="N15" s="429" t="n">
        <v>37956</v>
      </c>
      <c r="O15" s="428" t="n">
        <v>37987</v>
      </c>
      <c r="P15" s="429" t="n">
        <v>38018</v>
      </c>
      <c r="Q15" s="428" t="n">
        <v>38047</v>
      </c>
      <c r="R15" s="429" t="n">
        <v>38078</v>
      </c>
      <c r="S15" s="428" t="n">
        <v>38108</v>
      </c>
      <c r="T15" s="429" t="n">
        <v>38139</v>
      </c>
      <c r="U15" s="428" t="n">
        <v>38169</v>
      </c>
      <c r="V15" s="429" t="n">
        <v>38200</v>
      </c>
      <c r="W15" s="428" t="n">
        <v>38231</v>
      </c>
      <c r="X15" s="429" t="n">
        <v>38261</v>
      </c>
      <c r="Y15" s="428" t="n">
        <v>38292</v>
      </c>
      <c r="Z15" s="429" t="n">
        <v>38322</v>
      </c>
      <c r="AA15" s="428" t="n">
        <v>38353</v>
      </c>
      <c r="AB15" s="429" t="n">
        <v>38384</v>
      </c>
      <c r="AC15" s="428" t="n">
        <v>38412</v>
      </c>
      <c r="AD15" s="429" t="n">
        <v>38443</v>
      </c>
      <c r="AE15" s="428" t="n">
        <v>38473</v>
      </c>
      <c r="AF15" s="429" t="n">
        <v>38504</v>
      </c>
      <c r="AG15" s="428" t="n">
        <v>38534</v>
      </c>
      <c r="AH15" s="429" t="n">
        <v>38565</v>
      </c>
      <c r="AI15" s="428" t="n">
        <v>38596</v>
      </c>
      <c r="AJ15" s="429" t="n">
        <v>38626</v>
      </c>
      <c r="AK15" s="428" t="n">
        <v>38657</v>
      </c>
      <c r="AL15" s="429" t="n">
        <v>38687</v>
      </c>
      <c r="AM15" s="430" t="s">
        <v>151</v>
      </c>
      <c r="AO15" s="431"/>
      <c r="AU15" s="431"/>
      <c r="AV15" s="431"/>
      <c r="AW15" s="431"/>
      <c r="AX15" s="431"/>
    </row>
    <row r="16" customFormat="false" ht="15" hidden="false" customHeight="true" outlineLevel="0" collapsed="false">
      <c r="A16" s="432" t="s">
        <v>142</v>
      </c>
      <c r="B16" s="433"/>
      <c r="C16" s="434" t="n">
        <f aca="false">C3</f>
        <v>9566.66666666668</v>
      </c>
      <c r="D16" s="434" t="n">
        <f aca="false">D3</f>
        <v>10628.3333333334</v>
      </c>
      <c r="E16" s="434" t="n">
        <f aca="false">E3</f>
        <v>11660.7166666667</v>
      </c>
      <c r="F16" s="434" t="n">
        <f aca="false">F3</f>
        <v>12662.0748333334</v>
      </c>
      <c r="G16" s="434" t="n">
        <f aca="false">G3</f>
        <v>13630.5916716667</v>
      </c>
      <c r="H16" s="434" t="n">
        <f aca="false">H3</f>
        <v>14564.3735522834</v>
      </c>
      <c r="I16" s="434" t="n">
        <f aca="false">I3</f>
        <v>15461.4461006472</v>
      </c>
      <c r="J16" s="434" t="n">
        <f aca="false">J3</f>
        <v>16319.7507752544</v>
      </c>
      <c r="K16" s="434" t="n">
        <f aca="false">K3</f>
        <v>17137.1412948151</v>
      </c>
      <c r="L16" s="434" t="n">
        <f aca="false">L3</f>
        <v>17911.3799074936</v>
      </c>
      <c r="M16" s="434" t="n">
        <f aca="false">M3</f>
        <v>18640.1334949388</v>
      </c>
      <c r="N16" s="434" t="n">
        <f aca="false">N3</f>
        <v>19320.9695034963</v>
      </c>
      <c r="O16" s="434" t="n">
        <f aca="false">O3</f>
        <v>34767.5149878011</v>
      </c>
      <c r="P16" s="434" t="n">
        <f aca="false">P3</f>
        <v>124030.598679281</v>
      </c>
      <c r="Q16" s="434" t="n">
        <f aca="false">Q3</f>
        <v>126126.428640797</v>
      </c>
      <c r="R16" s="434" t="n">
        <f aca="false">R3</f>
        <v>128177.905194984</v>
      </c>
      <c r="S16" s="434" t="n">
        <f aca="false">S3</f>
        <v>130182.167310831</v>
      </c>
      <c r="T16" s="434" t="n">
        <f aca="false">T3</f>
        <v>132136.227329521</v>
      </c>
      <c r="U16" s="434" t="n">
        <f aca="false">U3</f>
        <v>134036.965453148</v>
      </c>
      <c r="V16" s="434" t="n">
        <f aca="false">V3</f>
        <v>135881.123985271</v>
      </c>
      <c r="W16" s="434" t="n">
        <f aca="false">W3</f>
        <v>137665.301311733</v>
      </c>
      <c r="X16" s="434" t="n">
        <f aca="false">X3</f>
        <v>139385.945609624</v>
      </c>
      <c r="Y16" s="434" t="n">
        <f aca="false">Y3</f>
        <v>141039.348271696</v>
      </c>
      <c r="Z16" s="434" t="n">
        <f aca="false">Z3</f>
        <v>121621.63703291</v>
      </c>
      <c r="AA16" s="434" t="n">
        <f aca="false">AA3</f>
        <v>218441.073428741</v>
      </c>
      <c r="AB16" s="434" t="n">
        <f aca="false">AB3</f>
        <v>219962.798422378</v>
      </c>
      <c r="AC16" s="434" t="n">
        <f aca="false">AC3</f>
        <v>221444.825007641</v>
      </c>
      <c r="AD16" s="434" t="n">
        <f aca="false">AD3</f>
        <v>222884.648232245</v>
      </c>
      <c r="AE16" s="434" t="n">
        <f aca="false">AE3</f>
        <v>224279.650183167</v>
      </c>
      <c r="AF16" s="434" t="n">
        <f aca="false">AF3</f>
        <v>225627.094966135</v>
      </c>
      <c r="AG16" s="434" t="n">
        <f aca="false">AG3</f>
        <v>226924.123455184</v>
      </c>
      <c r="AH16" s="434" t="n">
        <f aca="false">AH3</f>
        <v>228167.747801419</v>
      </c>
      <c r="AI16" s="434" t="n">
        <f aca="false">AI3</f>
        <v>229354.84568962</v>
      </c>
      <c r="AJ16" s="434" t="n">
        <f aca="false">AJ3</f>
        <v>230482.154330777</v>
      </c>
      <c r="AK16" s="434" t="n">
        <f aca="false">AK3</f>
        <v>231546.264178043</v>
      </c>
      <c r="AL16" s="434" t="n">
        <f aca="false">AL3</f>
        <v>220783.612353023</v>
      </c>
      <c r="AM16" s="435" t="n">
        <f aca="false">IRR(AN16:AQ16)</f>
        <v>0.271313860948549</v>
      </c>
      <c r="AN16" s="436" t="n">
        <f aca="false">'Yearly Income Statement'!$B$60</f>
        <v>-2372434.786</v>
      </c>
      <c r="AO16" s="437" t="n">
        <f aca="false">SUM(C16:N16)</f>
        <v>177503.577800596</v>
      </c>
      <c r="AP16" s="437" t="n">
        <f aca="false">SUM(O16:Z16)</f>
        <v>1485051.1638076</v>
      </c>
      <c r="AQ16" s="437" t="n">
        <f aca="false">SUM(AA16:AL16)</f>
        <v>2699898.83804837</v>
      </c>
      <c r="AV16" s="9"/>
      <c r="AW16" s="9"/>
      <c r="AX16" s="9"/>
      <c r="AY16" s="9"/>
    </row>
    <row r="17" customFormat="false" ht="15" hidden="false" customHeight="true" outlineLevel="0" collapsed="false">
      <c r="A17" s="434" t="s">
        <v>143</v>
      </c>
      <c r="B17" s="416"/>
      <c r="C17" s="434" t="n">
        <f aca="false">C4</f>
        <v>10933.3333333333</v>
      </c>
      <c r="D17" s="434" t="n">
        <f aca="false">D4</f>
        <v>12146.6666666667</v>
      </c>
      <c r="E17" s="434" t="n">
        <f aca="false">E4</f>
        <v>13326.5333333334</v>
      </c>
      <c r="F17" s="434" t="n">
        <f aca="false">F4</f>
        <v>14470.9426666667</v>
      </c>
      <c r="G17" s="434" t="n">
        <f aca="false">G4</f>
        <v>15577.8190533334</v>
      </c>
      <c r="H17" s="434" t="n">
        <f aca="false">H4</f>
        <v>16644.9983454667</v>
      </c>
      <c r="I17" s="434" t="n">
        <f aca="false">I4</f>
        <v>17670.2241150253</v>
      </c>
      <c r="J17" s="434" t="n">
        <f aca="false">J4</f>
        <v>18651.1437431479</v>
      </c>
      <c r="K17" s="434" t="n">
        <f aca="false">K4</f>
        <v>19585.3043369316</v>
      </c>
      <c r="L17" s="434" t="n">
        <f aca="false">L4</f>
        <v>20470.1484657069</v>
      </c>
      <c r="M17" s="434" t="n">
        <f aca="false">M4</f>
        <v>21303.0097085015</v>
      </c>
      <c r="N17" s="434" t="n">
        <f aca="false">N4</f>
        <v>22081.1080039958</v>
      </c>
      <c r="O17" s="434" t="n">
        <f aca="false">O4</f>
        <v>39734.3028432013</v>
      </c>
      <c r="P17" s="434" t="n">
        <f aca="false">P4</f>
        <v>141749.255633464</v>
      </c>
      <c r="Q17" s="434" t="n">
        <f aca="false">Q4</f>
        <v>144144.489875196</v>
      </c>
      <c r="R17" s="434" t="n">
        <f aca="false">R4</f>
        <v>146489.034508554</v>
      </c>
      <c r="S17" s="434" t="n">
        <f aca="false">S4</f>
        <v>148779.619783807</v>
      </c>
      <c r="T17" s="434" t="n">
        <f aca="false">T4</f>
        <v>151012.831233738</v>
      </c>
      <c r="U17" s="434" t="n">
        <f aca="false">U4</f>
        <v>153185.103375026</v>
      </c>
      <c r="V17" s="434" t="n">
        <f aca="false">V4</f>
        <v>155292.713126024</v>
      </c>
      <c r="W17" s="434" t="n">
        <f aca="false">W4</f>
        <v>157331.772927695</v>
      </c>
      <c r="X17" s="434" t="n">
        <f aca="false">X4</f>
        <v>159298.223553856</v>
      </c>
      <c r="Y17" s="434" t="n">
        <f aca="false">Y4</f>
        <v>161187.826596224</v>
      </c>
      <c r="Z17" s="434" t="n">
        <f aca="false">Z4</f>
        <v>138996.15660904</v>
      </c>
      <c r="AA17" s="434" t="n">
        <f aca="false">AA4</f>
        <v>249646.941061418</v>
      </c>
      <c r="AB17" s="434" t="n">
        <f aca="false">AB4</f>
        <v>251386.05533986</v>
      </c>
      <c r="AC17" s="434" t="n">
        <f aca="false">AC4</f>
        <v>253079.800008733</v>
      </c>
      <c r="AD17" s="434" t="n">
        <f aca="false">AD4</f>
        <v>254725.312265423</v>
      </c>
      <c r="AE17" s="434" t="n">
        <f aca="false">AE4</f>
        <v>256319.600209334</v>
      </c>
      <c r="AF17" s="434" t="n">
        <f aca="false">AF4</f>
        <v>257859.537104154</v>
      </c>
      <c r="AG17" s="434" t="n">
        <f aca="false">AG4</f>
        <v>259341.855377353</v>
      </c>
      <c r="AH17" s="434" t="n">
        <f aca="false">AH4</f>
        <v>260763.140344479</v>
      </c>
      <c r="AI17" s="434" t="n">
        <f aca="false">AI4</f>
        <v>262119.823645281</v>
      </c>
      <c r="AJ17" s="434" t="n">
        <f aca="false">AJ4</f>
        <v>263408.176378031</v>
      </c>
      <c r="AK17" s="434" t="n">
        <f aca="false">AK4</f>
        <v>264624.301917763</v>
      </c>
      <c r="AL17" s="434" t="n">
        <f aca="false">AL4</f>
        <v>252324.128403454</v>
      </c>
      <c r="AM17" s="438" t="n">
        <f aca="false">IRR(AN17:AQ17)</f>
        <v>0.341495438615219</v>
      </c>
      <c r="AN17" s="436" t="n">
        <f aca="false">'Yearly Income Statement'!$B$60</f>
        <v>-2372434.786</v>
      </c>
      <c r="AO17" s="437" t="n">
        <f aca="false">SUM(C17:N17)</f>
        <v>202861.231772109</v>
      </c>
      <c r="AP17" s="437" t="n">
        <f aca="false">SUM(O17:Z17)</f>
        <v>1697201.33006583</v>
      </c>
      <c r="AQ17" s="437" t="n">
        <f aca="false">SUM(AA17:AL17)</f>
        <v>3085598.67205528</v>
      </c>
      <c r="AV17" s="9"/>
      <c r="AW17" s="9"/>
      <c r="AX17" s="9"/>
      <c r="AY17" s="9"/>
    </row>
    <row r="18" customFormat="false" ht="15" hidden="false" customHeight="true" outlineLevel="0" collapsed="false">
      <c r="A18" s="434" t="s">
        <v>144</v>
      </c>
      <c r="B18" s="416"/>
      <c r="C18" s="434" t="n">
        <f aca="false">C5</f>
        <v>12300</v>
      </c>
      <c r="D18" s="434" t="n">
        <f aca="false">D5</f>
        <v>13665</v>
      </c>
      <c r="E18" s="434" t="n">
        <f aca="false">E5</f>
        <v>14992.35</v>
      </c>
      <c r="F18" s="434" t="n">
        <f aca="false">F5</f>
        <v>16279.8105000001</v>
      </c>
      <c r="G18" s="434" t="n">
        <f aca="false">G5</f>
        <v>17525.0464350001</v>
      </c>
      <c r="H18" s="434" t="n">
        <f aca="false">H5</f>
        <v>18725.62313865</v>
      </c>
      <c r="I18" s="434" t="n">
        <f aca="false">I5</f>
        <v>19879.0021294035</v>
      </c>
      <c r="J18" s="434" t="n">
        <f aca="false">J5</f>
        <v>20982.5367110414</v>
      </c>
      <c r="K18" s="434" t="n">
        <f aca="false">K5</f>
        <v>22033.467379048</v>
      </c>
      <c r="L18" s="434" t="n">
        <f aca="false">L5</f>
        <v>23028.9170239203</v>
      </c>
      <c r="M18" s="434" t="n">
        <f aca="false">M5</f>
        <v>23965.8859220642</v>
      </c>
      <c r="N18" s="434" t="n">
        <f aca="false">N5</f>
        <v>24841.2465044953</v>
      </c>
      <c r="O18" s="434" t="n">
        <f aca="false">O5</f>
        <v>44701.0906986014</v>
      </c>
      <c r="P18" s="434" t="n">
        <f aca="false">P5</f>
        <v>159467.912587647</v>
      </c>
      <c r="Q18" s="434" t="n">
        <f aca="false">Q5</f>
        <v>162162.551109596</v>
      </c>
      <c r="R18" s="434" t="n">
        <f aca="false">R5</f>
        <v>164800.163822123</v>
      </c>
      <c r="S18" s="434" t="n">
        <f aca="false">S5</f>
        <v>167377.072256783</v>
      </c>
      <c r="T18" s="434" t="n">
        <f aca="false">T5</f>
        <v>169889.435137955</v>
      </c>
      <c r="U18" s="434" t="n">
        <f aca="false">U5</f>
        <v>172333.241296904</v>
      </c>
      <c r="V18" s="434" t="n">
        <f aca="false">V5</f>
        <v>174704.302266777</v>
      </c>
      <c r="W18" s="434" t="n">
        <f aca="false">W5</f>
        <v>176998.244543657</v>
      </c>
      <c r="X18" s="434" t="n">
        <f aca="false">X5</f>
        <v>179210.501498088</v>
      </c>
      <c r="Y18" s="434" t="n">
        <f aca="false">Y5</f>
        <v>181336.304920752</v>
      </c>
      <c r="Z18" s="434" t="n">
        <f aca="false">Z5</f>
        <v>156370.67618517</v>
      </c>
      <c r="AA18" s="434" t="n">
        <f aca="false">AA5</f>
        <v>280852.808694095</v>
      </c>
      <c r="AB18" s="434" t="n">
        <f aca="false">AB5</f>
        <v>282809.312257343</v>
      </c>
      <c r="AC18" s="434" t="n">
        <f aca="false">AC5</f>
        <v>284714.775009824</v>
      </c>
      <c r="AD18" s="434" t="n">
        <f aca="false">AD5</f>
        <v>286565.976298601</v>
      </c>
      <c r="AE18" s="434" t="n">
        <f aca="false">AE5</f>
        <v>288359.5502355</v>
      </c>
      <c r="AF18" s="434" t="n">
        <f aca="false">AF5</f>
        <v>290091.979242174</v>
      </c>
      <c r="AG18" s="434" t="n">
        <f aca="false">AG5</f>
        <v>291759.587299523</v>
      </c>
      <c r="AH18" s="434" t="n">
        <f aca="false">AH5</f>
        <v>293358.532887539</v>
      </c>
      <c r="AI18" s="434" t="n">
        <f aca="false">AI5</f>
        <v>294884.801600941</v>
      </c>
      <c r="AJ18" s="434" t="n">
        <f aca="false">AJ5</f>
        <v>296334.198425285</v>
      </c>
      <c r="AK18" s="434" t="n">
        <f aca="false">AK5</f>
        <v>297702.339657483</v>
      </c>
      <c r="AL18" s="434" t="n">
        <f aca="false">AL5</f>
        <v>283864.644453886</v>
      </c>
      <c r="AM18" s="438" t="n">
        <f aca="false">IRR(AN18:AQ18)</f>
        <v>0.407125640552623</v>
      </c>
      <c r="AN18" s="436" t="n">
        <f aca="false">'Yearly Income Statement'!$B$60</f>
        <v>-2372434.786</v>
      </c>
      <c r="AO18" s="437" t="n">
        <f aca="false">SUM(C18:N18)</f>
        <v>228218.885743623</v>
      </c>
      <c r="AP18" s="437" t="n">
        <f aca="false">SUM(O18:Z18)</f>
        <v>1909351.49632405</v>
      </c>
      <c r="AQ18" s="437" t="n">
        <f aca="false">SUM(AA18:AL18)</f>
        <v>3471298.50606219</v>
      </c>
      <c r="AV18" s="9"/>
      <c r="AW18" s="9"/>
      <c r="AX18" s="9"/>
      <c r="AY18" s="9"/>
    </row>
    <row r="19" customFormat="false" ht="15" hidden="false" customHeight="true" outlineLevel="0" collapsed="false">
      <c r="A19" s="434" t="s">
        <v>145</v>
      </c>
      <c r="B19" s="416"/>
      <c r="C19" s="434" t="n">
        <f aca="false">C6</f>
        <v>13666.6666666667</v>
      </c>
      <c r="D19" s="434" t="n">
        <f aca="false">D6</f>
        <v>15183.3333333334</v>
      </c>
      <c r="E19" s="434" t="n">
        <f aca="false">E6</f>
        <v>16658.1666666667</v>
      </c>
      <c r="F19" s="434" t="n">
        <f aca="false">F6</f>
        <v>18088.6783333334</v>
      </c>
      <c r="G19" s="434" t="n">
        <f aca="false">G6</f>
        <v>19472.2738166667</v>
      </c>
      <c r="H19" s="434" t="n">
        <f aca="false">H6</f>
        <v>20806.2479318334</v>
      </c>
      <c r="I19" s="434" t="n">
        <f aca="false">I6</f>
        <v>22087.7801437817</v>
      </c>
      <c r="J19" s="434" t="n">
        <f aca="false">J6</f>
        <v>23313.9296789349</v>
      </c>
      <c r="K19" s="434" t="n">
        <f aca="false">K6</f>
        <v>24481.6304211644</v>
      </c>
      <c r="L19" s="434" t="n">
        <f aca="false">L6</f>
        <v>25587.6855821337</v>
      </c>
      <c r="M19" s="434" t="n">
        <f aca="false">M6</f>
        <v>26628.7621356269</v>
      </c>
      <c r="N19" s="434" t="n">
        <f aca="false">N6</f>
        <v>27601.3850049948</v>
      </c>
      <c r="O19" s="434" t="n">
        <f aca="false">O6</f>
        <v>49667.8785540016</v>
      </c>
      <c r="P19" s="434" t="n">
        <f aca="false">P6</f>
        <v>177186.56954183</v>
      </c>
      <c r="Q19" s="434" t="n">
        <f aca="false">Q6</f>
        <v>180180.612343996</v>
      </c>
      <c r="R19" s="434" t="n">
        <f aca="false">R6</f>
        <v>183111.293135692</v>
      </c>
      <c r="S19" s="434" t="n">
        <f aca="false">S6</f>
        <v>185974.524729759</v>
      </c>
      <c r="T19" s="434" t="n">
        <f aca="false">T6</f>
        <v>188766.039042173</v>
      </c>
      <c r="U19" s="434" t="n">
        <f aca="false">U6</f>
        <v>191481.379218782</v>
      </c>
      <c r="V19" s="434" t="n">
        <f aca="false">V6</f>
        <v>194115.89140753</v>
      </c>
      <c r="W19" s="434" t="n">
        <f aca="false">W6</f>
        <v>196664.716159618</v>
      </c>
      <c r="X19" s="434" t="n">
        <f aca="false">X6</f>
        <v>199122.77944232</v>
      </c>
      <c r="Y19" s="434" t="n">
        <f aca="false">Y6</f>
        <v>201484.78324528</v>
      </c>
      <c r="Z19" s="434" t="n">
        <f aca="false">Z6</f>
        <v>173745.1957613</v>
      </c>
      <c r="AA19" s="434" t="n">
        <f aca="false">AA6</f>
        <v>312058.676326772</v>
      </c>
      <c r="AB19" s="434" t="n">
        <f aca="false">AB6</f>
        <v>314232.569174825</v>
      </c>
      <c r="AC19" s="434" t="n">
        <f aca="false">AC6</f>
        <v>316349.750010916</v>
      </c>
      <c r="AD19" s="434" t="n">
        <f aca="false">AD6</f>
        <v>318406.640331779</v>
      </c>
      <c r="AE19" s="434" t="n">
        <f aca="false">AE6</f>
        <v>320399.500261667</v>
      </c>
      <c r="AF19" s="434" t="n">
        <f aca="false">AF6</f>
        <v>322324.421380193</v>
      </c>
      <c r="AG19" s="434" t="n">
        <f aca="false">AG6</f>
        <v>324177.319221692</v>
      </c>
      <c r="AH19" s="434" t="n">
        <f aca="false">AH6</f>
        <v>325953.925430598</v>
      </c>
      <c r="AI19" s="434" t="n">
        <f aca="false">AI6</f>
        <v>327649.779556601</v>
      </c>
      <c r="AJ19" s="434" t="n">
        <f aca="false">AJ6</f>
        <v>329260.220472539</v>
      </c>
      <c r="AK19" s="434" t="n">
        <f aca="false">AK6</f>
        <v>330780.377397204</v>
      </c>
      <c r="AL19" s="434" t="n">
        <f aca="false">AL6</f>
        <v>315405.160504318</v>
      </c>
      <c r="AM19" s="438" t="n">
        <f aca="false">IRR(AN19:AQ19)</f>
        <v>0.468997456424478</v>
      </c>
      <c r="AN19" s="436" t="n">
        <f aca="false">'Yearly Income Statement'!$B$60</f>
        <v>-2372434.786</v>
      </c>
      <c r="AO19" s="437" t="n">
        <f aca="false">SUM(C19:N19)</f>
        <v>253576.539715137</v>
      </c>
      <c r="AP19" s="437" t="n">
        <f aca="false">SUM(O19:Z19)</f>
        <v>2121501.66258228</v>
      </c>
      <c r="AQ19" s="437" t="n">
        <f aca="false">SUM(AA19:AL19)</f>
        <v>3856998.3400691</v>
      </c>
      <c r="AV19" s="9"/>
      <c r="AW19" s="9"/>
      <c r="AX19" s="9"/>
      <c r="AY19" s="9"/>
    </row>
    <row r="20" customFormat="false" ht="15" hidden="false" customHeight="true" outlineLevel="0" collapsed="false">
      <c r="A20" s="434" t="s">
        <v>146</v>
      </c>
      <c r="B20" s="416"/>
      <c r="C20" s="434" t="n">
        <f aca="false">C7</f>
        <v>15033.3333333334</v>
      </c>
      <c r="D20" s="434" t="n">
        <f aca="false">D7</f>
        <v>16701.6666666667</v>
      </c>
      <c r="E20" s="434" t="n">
        <f aca="false">E7</f>
        <v>18323.9833333334</v>
      </c>
      <c r="F20" s="434" t="n">
        <f aca="false">F7</f>
        <v>19897.5461666667</v>
      </c>
      <c r="G20" s="434" t="n">
        <f aca="false">G7</f>
        <v>21419.5011983334</v>
      </c>
      <c r="H20" s="434" t="n">
        <f aca="false">H7</f>
        <v>22886.8727250167</v>
      </c>
      <c r="I20" s="434" t="n">
        <f aca="false">I7</f>
        <v>24296.5581581599</v>
      </c>
      <c r="J20" s="434" t="n">
        <f aca="false">J7</f>
        <v>25645.3226468283</v>
      </c>
      <c r="K20" s="434" t="n">
        <f aca="false">K7</f>
        <v>26929.7934632809</v>
      </c>
      <c r="L20" s="434" t="n">
        <f aca="false">L7</f>
        <v>28146.454140347</v>
      </c>
      <c r="M20" s="434" t="n">
        <f aca="false">M7</f>
        <v>29291.6383491896</v>
      </c>
      <c r="N20" s="434" t="n">
        <f aca="false">N7</f>
        <v>30361.5235054942</v>
      </c>
      <c r="O20" s="434" t="n">
        <f aca="false">O7</f>
        <v>54634.6664094018</v>
      </c>
      <c r="P20" s="434" t="n">
        <f aca="false">P7</f>
        <v>194905.226496013</v>
      </c>
      <c r="Q20" s="434" t="n">
        <f aca="false">Q7</f>
        <v>198198.673578395</v>
      </c>
      <c r="R20" s="434" t="n">
        <f aca="false">R7</f>
        <v>201422.422449261</v>
      </c>
      <c r="S20" s="434" t="n">
        <f aca="false">S7</f>
        <v>204571.977202735</v>
      </c>
      <c r="T20" s="434" t="n">
        <f aca="false">T7</f>
        <v>207642.64294639</v>
      </c>
      <c r="U20" s="434" t="n">
        <f aca="false">U7</f>
        <v>210629.517140661</v>
      </c>
      <c r="V20" s="434" t="n">
        <f aca="false">V7</f>
        <v>213527.480548283</v>
      </c>
      <c r="W20" s="434" t="n">
        <f aca="false">W7</f>
        <v>216331.18777558</v>
      </c>
      <c r="X20" s="434" t="n">
        <f aca="false">X7</f>
        <v>219035.057386552</v>
      </c>
      <c r="Y20" s="434" t="n">
        <f aca="false">Y7</f>
        <v>221633.261569808</v>
      </c>
      <c r="Z20" s="434" t="n">
        <f aca="false">Z7</f>
        <v>191119.71533743</v>
      </c>
      <c r="AA20" s="434" t="n">
        <f aca="false">AA7</f>
        <v>343264.543959449</v>
      </c>
      <c r="AB20" s="434" t="n">
        <f aca="false">AB7</f>
        <v>345655.826092308</v>
      </c>
      <c r="AC20" s="434" t="n">
        <f aca="false">AC7</f>
        <v>347984.725012007</v>
      </c>
      <c r="AD20" s="434" t="n">
        <f aca="false">AD7</f>
        <v>350247.304364957</v>
      </c>
      <c r="AE20" s="434" t="n">
        <f aca="false">AE7</f>
        <v>352439.450287834</v>
      </c>
      <c r="AF20" s="434" t="n">
        <f aca="false">AF7</f>
        <v>354556.863518212</v>
      </c>
      <c r="AG20" s="434" t="n">
        <f aca="false">AG7</f>
        <v>356595.051143861</v>
      </c>
      <c r="AH20" s="434" t="n">
        <f aca="false">AH7</f>
        <v>358549.317973658</v>
      </c>
      <c r="AI20" s="434" t="n">
        <f aca="false">AI7</f>
        <v>360414.757512261</v>
      </c>
      <c r="AJ20" s="434" t="n">
        <f aca="false">AJ7</f>
        <v>362186.242519793</v>
      </c>
      <c r="AK20" s="434" t="n">
        <f aca="false">AK7</f>
        <v>363858.415136924</v>
      </c>
      <c r="AL20" s="434" t="n">
        <f aca="false">AL7</f>
        <v>346945.67655475</v>
      </c>
      <c r="AM20" s="438" t="n">
        <f aca="false">IRR(AN20:AQ20)</f>
        <v>0.527701347385193</v>
      </c>
      <c r="AN20" s="436" t="n">
        <f aca="false">'Yearly Income Statement'!$B$60</f>
        <v>-2372434.786</v>
      </c>
      <c r="AO20" s="437" t="n">
        <f aca="false">SUM(C20:N20)</f>
        <v>278934.19368665</v>
      </c>
      <c r="AP20" s="437" t="n">
        <f aca="false">SUM(O20:Z20)</f>
        <v>2333651.82884051</v>
      </c>
      <c r="AQ20" s="437" t="n">
        <f aca="false">SUM(AA20:AL20)</f>
        <v>4242698.17407601</v>
      </c>
      <c r="AV20" s="9"/>
      <c r="AW20" s="9"/>
      <c r="AX20" s="9"/>
      <c r="AY20" s="9"/>
    </row>
    <row r="21" customFormat="false" ht="15" hidden="false" customHeight="true" outlineLevel="0" collapsed="false">
      <c r="A21" s="434" t="s">
        <v>147</v>
      </c>
      <c r="B21" s="416"/>
      <c r="C21" s="434" t="n">
        <f aca="false">C8</f>
        <v>16400</v>
      </c>
      <c r="D21" s="434" t="n">
        <f aca="false">D8</f>
        <v>18220</v>
      </c>
      <c r="E21" s="434" t="n">
        <f aca="false">E8</f>
        <v>19989.8</v>
      </c>
      <c r="F21" s="434" t="n">
        <f aca="false">F8</f>
        <v>21706.4140000001</v>
      </c>
      <c r="G21" s="434" t="n">
        <f aca="false">G8</f>
        <v>23366.7285800001</v>
      </c>
      <c r="H21" s="434" t="n">
        <f aca="false">H8</f>
        <v>24967.4975182001</v>
      </c>
      <c r="I21" s="434" t="n">
        <f aca="false">I8</f>
        <v>26505.336172538</v>
      </c>
      <c r="J21" s="434" t="n">
        <f aca="false">J8</f>
        <v>27976.7156147218</v>
      </c>
      <c r="K21" s="434" t="n">
        <f aca="false">K8</f>
        <v>29377.9565053973</v>
      </c>
      <c r="L21" s="434" t="n">
        <f aca="false">L8</f>
        <v>30705.2226985604</v>
      </c>
      <c r="M21" s="434" t="n">
        <f aca="false">M8</f>
        <v>31954.5145627523</v>
      </c>
      <c r="N21" s="434" t="n">
        <f aca="false">N8</f>
        <v>33121.6620059937</v>
      </c>
      <c r="O21" s="434" t="n">
        <f aca="false">O8</f>
        <v>59601.4542648019</v>
      </c>
      <c r="P21" s="434" t="n">
        <f aca="false">P8</f>
        <v>212623.883450196</v>
      </c>
      <c r="Q21" s="434" t="n">
        <f aca="false">Q8</f>
        <v>216216.734812795</v>
      </c>
      <c r="R21" s="434" t="n">
        <f aca="false">R8</f>
        <v>219733.551762831</v>
      </c>
      <c r="S21" s="434" t="n">
        <f aca="false">S8</f>
        <v>223169.429675711</v>
      </c>
      <c r="T21" s="434" t="n">
        <f aca="false">T8</f>
        <v>226519.246850607</v>
      </c>
      <c r="U21" s="434" t="n">
        <f aca="false">U8</f>
        <v>229777.655062539</v>
      </c>
      <c r="V21" s="434" t="n">
        <f aca="false">V8</f>
        <v>232939.069689036</v>
      </c>
      <c r="W21" s="434" t="n">
        <f aca="false">W8</f>
        <v>235997.659391542</v>
      </c>
      <c r="X21" s="434" t="n">
        <f aca="false">X8</f>
        <v>238947.335330784</v>
      </c>
      <c r="Y21" s="434" t="n">
        <f aca="false">Y8</f>
        <v>241781.739894336</v>
      </c>
      <c r="Z21" s="434" t="n">
        <f aca="false">Z8</f>
        <v>208494.23491356</v>
      </c>
      <c r="AA21" s="434" t="n">
        <f aca="false">AA8</f>
        <v>374470.411592127</v>
      </c>
      <c r="AB21" s="434" t="n">
        <f aca="false">AB8</f>
        <v>377079.08300979</v>
      </c>
      <c r="AC21" s="434" t="n">
        <f aca="false">AC8</f>
        <v>379619.700013099</v>
      </c>
      <c r="AD21" s="434" t="n">
        <f aca="false">AD8</f>
        <v>382087.968398135</v>
      </c>
      <c r="AE21" s="434" t="n">
        <f aca="false">AE8</f>
        <v>384479.400314001</v>
      </c>
      <c r="AF21" s="434" t="n">
        <f aca="false">AF8</f>
        <v>386789.305656232</v>
      </c>
      <c r="AG21" s="434" t="n">
        <f aca="false">AG8</f>
        <v>389012.78306603</v>
      </c>
      <c r="AH21" s="434" t="n">
        <f aca="false">AH8</f>
        <v>391144.710516718</v>
      </c>
      <c r="AI21" s="434" t="n">
        <f aca="false">AI8</f>
        <v>393179.735467921</v>
      </c>
      <c r="AJ21" s="434" t="n">
        <f aca="false">AJ8</f>
        <v>395112.264567047</v>
      </c>
      <c r="AK21" s="434" t="n">
        <f aca="false">AK8</f>
        <v>396936.452876645</v>
      </c>
      <c r="AL21" s="434" t="n">
        <f aca="false">AL8</f>
        <v>378486.192605182</v>
      </c>
      <c r="AM21" s="438" t="n">
        <f aca="false">IRR(AN21:AQ21)</f>
        <v>0.583690476055477</v>
      </c>
      <c r="AN21" s="436" t="n">
        <f aca="false">'Yearly Income Statement'!$B$60</f>
        <v>-2372434.786</v>
      </c>
      <c r="AO21" s="437" t="n">
        <f aca="false">SUM(C21:N21)</f>
        <v>304291.847658164</v>
      </c>
      <c r="AP21" s="437" t="n">
        <f aca="false">SUM(O21:Z21)</f>
        <v>2545801.99509874</v>
      </c>
      <c r="AQ21" s="437" t="n">
        <f aca="false">SUM(AA21:AL21)</f>
        <v>4628398.00808292</v>
      </c>
      <c r="AV21" s="9"/>
      <c r="AW21" s="9"/>
      <c r="AX21" s="9"/>
      <c r="AY21" s="9"/>
    </row>
    <row r="22" customFormat="false" ht="15" hidden="false" customHeight="true" outlineLevel="0" collapsed="false">
      <c r="A22" s="434" t="s">
        <v>148</v>
      </c>
      <c r="B22" s="416"/>
      <c r="C22" s="434" t="n">
        <f aca="false">C9</f>
        <v>17766.6666666667</v>
      </c>
      <c r="D22" s="434" t="n">
        <f aca="false">D9</f>
        <v>19738.3333333334</v>
      </c>
      <c r="E22" s="434" t="n">
        <f aca="false">E9</f>
        <v>21655.6166666667</v>
      </c>
      <c r="F22" s="434" t="n">
        <f aca="false">F9</f>
        <v>23515.2818333334</v>
      </c>
      <c r="G22" s="434" t="n">
        <f aca="false">G9</f>
        <v>25313.9559616668</v>
      </c>
      <c r="H22" s="434" t="n">
        <f aca="false">H9</f>
        <v>27048.1223113834</v>
      </c>
      <c r="I22" s="434" t="n">
        <f aca="false">I9</f>
        <v>28714.1141869162</v>
      </c>
      <c r="J22" s="434" t="n">
        <f aca="false">J9</f>
        <v>30308.1085826153</v>
      </c>
      <c r="K22" s="434" t="n">
        <f aca="false">K9</f>
        <v>31826.1195475138</v>
      </c>
      <c r="L22" s="434" t="n">
        <f aca="false">L9</f>
        <v>33263.9912567738</v>
      </c>
      <c r="M22" s="434" t="n">
        <f aca="false">M9</f>
        <v>34617.390776315</v>
      </c>
      <c r="N22" s="434" t="n">
        <f aca="false">N9</f>
        <v>35881.8005064932</v>
      </c>
      <c r="O22" s="434" t="n">
        <f aca="false">O9</f>
        <v>64568.2421202021</v>
      </c>
      <c r="P22" s="434" t="n">
        <f aca="false">P9</f>
        <v>230342.540404379</v>
      </c>
      <c r="Q22" s="434" t="n">
        <f aca="false">Q9</f>
        <v>234234.796047194</v>
      </c>
      <c r="R22" s="434" t="n">
        <f aca="false">R9</f>
        <v>238044.6810764</v>
      </c>
      <c r="S22" s="434" t="n">
        <f aca="false">S9</f>
        <v>241766.882148687</v>
      </c>
      <c r="T22" s="434" t="n">
        <f aca="false">T9</f>
        <v>245395.850754824</v>
      </c>
      <c r="U22" s="434" t="n">
        <f aca="false">U9</f>
        <v>248925.792984417</v>
      </c>
      <c r="V22" s="434" t="n">
        <f aca="false">V9</f>
        <v>252350.658829789</v>
      </c>
      <c r="W22" s="434" t="n">
        <f aca="false">W9</f>
        <v>255664.131007504</v>
      </c>
      <c r="X22" s="434" t="n">
        <f aca="false">X9</f>
        <v>258859.613275016</v>
      </c>
      <c r="Y22" s="434" t="n">
        <f aca="false">Y9</f>
        <v>261930.218218864</v>
      </c>
      <c r="Z22" s="434" t="n">
        <f aca="false">Z9</f>
        <v>225868.75448969</v>
      </c>
      <c r="AA22" s="434" t="n">
        <f aca="false">AA9</f>
        <v>405676.279224804</v>
      </c>
      <c r="AB22" s="434" t="n">
        <f aca="false">AB9</f>
        <v>408502.339927273</v>
      </c>
      <c r="AC22" s="434" t="n">
        <f aca="false">AC9</f>
        <v>411254.67501419</v>
      </c>
      <c r="AD22" s="434" t="n">
        <f aca="false">AD9</f>
        <v>413928.632431313</v>
      </c>
      <c r="AE22" s="434" t="n">
        <f aca="false">AE9</f>
        <v>416519.350340167</v>
      </c>
      <c r="AF22" s="434" t="n">
        <f aca="false">AF9</f>
        <v>419021.747794251</v>
      </c>
      <c r="AG22" s="434" t="n">
        <f aca="false">AG9</f>
        <v>421430.514988199</v>
      </c>
      <c r="AH22" s="434" t="n">
        <f aca="false">AH9</f>
        <v>423740.103059778</v>
      </c>
      <c r="AI22" s="434" t="n">
        <f aca="false">AI9</f>
        <v>425944.713423581</v>
      </c>
      <c r="AJ22" s="434" t="n">
        <f aca="false">AJ9</f>
        <v>428038.286614301</v>
      </c>
      <c r="AK22" s="434" t="n">
        <f aca="false">AK9</f>
        <v>430014.490616365</v>
      </c>
      <c r="AL22" s="434" t="n">
        <f aca="false">AL9</f>
        <v>410026.708655613</v>
      </c>
      <c r="AM22" s="438" t="n">
        <f aca="false">IRR(AN22:AQ22)</f>
        <v>0.637321289614954</v>
      </c>
      <c r="AN22" s="436" t="n">
        <f aca="false">'Yearly Income Statement'!$B$60</f>
        <v>-2372434.786</v>
      </c>
      <c r="AO22" s="437" t="n">
        <f aca="false">SUM(C22:N22)</f>
        <v>329649.501629678</v>
      </c>
      <c r="AP22" s="437" t="n">
        <f aca="false">SUM(O22:Z22)</f>
        <v>2757952.16135697</v>
      </c>
      <c r="AQ22" s="437" t="n">
        <f aca="false">SUM(AA22:AL22)</f>
        <v>5014097.84208984</v>
      </c>
      <c r="AV22" s="9"/>
      <c r="AW22" s="9"/>
      <c r="AX22" s="9"/>
      <c r="AY22" s="9"/>
    </row>
    <row r="23" customFormat="false" ht="11.25" hidden="false" customHeight="false" outlineLevel="0" collapsed="false">
      <c r="A23" s="439"/>
      <c r="B23" s="421"/>
      <c r="C23" s="440"/>
      <c r="D23" s="440"/>
      <c r="E23" s="440"/>
      <c r="F23" s="440"/>
      <c r="G23" s="440"/>
      <c r="H23" s="440"/>
      <c r="I23" s="440"/>
      <c r="J23" s="440"/>
      <c r="K23" s="440"/>
      <c r="L23" s="440"/>
      <c r="M23" s="440"/>
      <c r="N23" s="440"/>
      <c r="O23" s="440"/>
      <c r="P23" s="440"/>
      <c r="Q23" s="440"/>
      <c r="R23" s="440"/>
      <c r="S23" s="440"/>
      <c r="T23" s="440"/>
      <c r="U23" s="440"/>
      <c r="V23" s="440"/>
      <c r="W23" s="440"/>
      <c r="X23" s="440"/>
      <c r="Y23" s="440"/>
      <c r="Z23" s="440"/>
      <c r="AA23" s="440"/>
      <c r="AB23" s="440"/>
      <c r="AC23" s="440"/>
      <c r="AD23" s="440"/>
      <c r="AE23" s="440"/>
      <c r="AF23" s="440"/>
      <c r="AG23" s="440"/>
      <c r="AH23" s="440"/>
      <c r="AI23" s="440"/>
      <c r="AJ23" s="440"/>
      <c r="AK23" s="440"/>
      <c r="AL23" s="440"/>
      <c r="AM23" s="440"/>
      <c r="AN23" s="1"/>
      <c r="AO23" s="9"/>
      <c r="AP23" s="9"/>
      <c r="AQ23" s="9"/>
      <c r="AR23" s="9"/>
      <c r="AS23" s="9"/>
      <c r="AT23" s="9"/>
      <c r="AU23" s="9"/>
      <c r="AV23" s="9"/>
      <c r="AW23" s="9"/>
      <c r="AX2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Table C-1: Sensitivity analysis for Digital Technologies Innovation Co.,Ltd.&amp;R@Copyright: Digital Technologies Innovation Co.,Ltd.</oddHeader>
    <oddFooter/>
  </headerFooter>
  <colBreaks count="2" manualBreakCount="2">
    <brk id="14" man="true" max="65535" min="0"/>
    <brk id="2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08T08:28:52Z</dcterms:created>
  <dc:creator>Dr. Wisanu Tuntawiroon</dc:creator>
  <dc:description/>
  <cp:keywords>IP3 Finance Bank</cp:keywords>
  <dc:language>en-US</dc:language>
  <cp:lastModifiedBy>Guest</cp:lastModifiedBy>
  <cp:lastPrinted>2003-03-06T12:55:01Z</cp:lastPrinted>
  <dcterms:modified xsi:type="dcterms:W3CDTF">2003-10-11T10:25:18Z</dcterms:modified>
  <cp:revision>0</cp:revision>
  <dc:subject/>
  <dc:title>IPN_Financial for IP3</dc:title>
</cp:coreProperties>
</file>